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1496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496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496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731809172405</v>
      </c>
    </row>
    <row r="28" customFormat="false" ht="15" hidden="false" customHeight="false" outlineLevel="0" collapsed="false">
      <c r="A28" s="18" t="s">
        <v>23</v>
      </c>
      <c r="B28" s="19" t="n">
        <v>12.731809172405</v>
      </c>
    </row>
    <row r="29" customFormat="false" ht="15" hidden="false" customHeight="false" outlineLevel="0" collapsed="false">
      <c r="A29" s="18" t="s">
        <v>24</v>
      </c>
      <c r="B29" s="19" t="n">
        <v>1.15859463468886</v>
      </c>
    </row>
    <row r="30" customFormat="false" ht="15" hidden="false" customHeight="false" outlineLevel="0" collapsed="false">
      <c r="A30" s="18" t="s">
        <v>25</v>
      </c>
      <c r="B30" s="19" t="n">
        <v>12.73180917240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0796.618901611</v>
      </c>
    </row>
    <row r="33" customFormat="false" ht="15" hidden="false" customHeight="false" outlineLevel="0" collapsed="false">
      <c r="A33" s="18" t="s">
        <v>28</v>
      </c>
      <c r="B33" s="19" t="n">
        <v>415932.37803222</v>
      </c>
    </row>
    <row r="34" customFormat="false" ht="15" hidden="false" customHeight="false" outlineLevel="0" collapsed="false">
      <c r="A34" s="18" t="s">
        <v>29</v>
      </c>
      <c r="B34" s="19" t="n">
        <v>8279.67814999998</v>
      </c>
    </row>
    <row r="35" customFormat="false" ht="15" hidden="false" customHeight="false" outlineLevel="0" collapsed="false">
      <c r="A35" s="18" t="s">
        <v>30</v>
      </c>
      <c r="B35" s="19" t="n">
        <v>144531.7978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0154.7069977801</v>
      </c>
    </row>
    <row r="40" customFormat="false" ht="15" hidden="false" customHeight="false" outlineLevel="0" collapsed="false">
      <c r="A40" s="23" t="s">
        <v>34</v>
      </c>
      <c r="B40" s="17" t="n">
        <v>29306.1633307848</v>
      </c>
    </row>
    <row r="41" customFormat="false" ht="15" hidden="false" customHeight="false" outlineLevel="0" collapsed="false">
      <c r="A41" s="23" t="s">
        <v>35</v>
      </c>
      <c r="B41" s="17" t="n">
        <v>68585.6250851565</v>
      </c>
    </row>
    <row r="42" customFormat="false" ht="15" hidden="false" customHeight="false" outlineLevel="0" collapsed="false">
      <c r="A42" s="23" t="s">
        <v>36</v>
      </c>
      <c r="B42" s="17" t="n">
        <v>7737.08141816114</v>
      </c>
    </row>
    <row r="43" customFormat="false" ht="15" hidden="false" customHeight="false" outlineLevel="0" collapsed="false">
      <c r="A43" s="23" t="s">
        <v>37</v>
      </c>
      <c r="B43" s="24" t="n">
        <v>1.085820049510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9592.3244935683</v>
      </c>
    </row>
    <row r="47" customFormat="false" ht="15" hidden="false" customHeight="false" outlineLevel="0" collapsed="false">
      <c r="A47" s="23" t="s">
        <v>34</v>
      </c>
      <c r="B47" s="17" t="n">
        <v>29306.1633307848</v>
      </c>
    </row>
    <row r="48" customFormat="false" ht="15" hidden="false" customHeight="false" outlineLevel="0" collapsed="false">
      <c r="A48" s="23" t="s">
        <v>35</v>
      </c>
      <c r="B48" s="17" t="n">
        <v>68585.6250851565</v>
      </c>
    </row>
    <row r="49" customFormat="false" ht="15" hidden="false" customHeight="false" outlineLevel="0" collapsed="false">
      <c r="A49" s="23" t="s">
        <v>36</v>
      </c>
      <c r="B49" s="17" t="n">
        <v>78299.4639223729</v>
      </c>
    </row>
    <row r="50" customFormat="false" ht="15" hidden="false" customHeight="false" outlineLevel="0" collapsed="false">
      <c r="A50" s="23" t="s">
        <v>37</v>
      </c>
      <c r="B50" s="24" t="n">
        <v>4.9964356423392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7860.463994596</v>
      </c>
    </row>
    <row r="55" customFormat="false" ht="15" hidden="false" customHeight="false" outlineLevel="0" collapsed="false">
      <c r="A55" s="27" t="s">
        <v>42</v>
      </c>
      <c r="B55" s="28" t="n">
        <v>0.144932041636697</v>
      </c>
    </row>
    <row r="56" customFormat="false" ht="15" hidden="false" customHeight="false" outlineLevel="0" collapsed="false">
      <c r="A56" s="27" t="s">
        <v>43</v>
      </c>
      <c r="B56" s="28" t="n">
        <v>0.140989598346835</v>
      </c>
    </row>
    <row r="57" customFormat="false" ht="15" hidden="false" customHeight="false" outlineLevel="0" collapsed="false">
      <c r="A57" s="27" t="s">
        <v>44</v>
      </c>
      <c r="B57" s="28" t="n">
        <v>-0.0039424432898620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7860.463994596</v>
      </c>
    </row>
    <row r="60" customFormat="false" ht="15" hidden="false" customHeight="false" outlineLevel="0" collapsed="false">
      <c r="A60" s="27" t="s">
        <v>42</v>
      </c>
      <c r="B60" s="28" t="n">
        <v>0.0314964762664187</v>
      </c>
    </row>
    <row r="61" customFormat="false" ht="15" hidden="false" customHeight="false" outlineLevel="0" collapsed="false">
      <c r="A61" s="27" t="s">
        <v>43</v>
      </c>
      <c r="B61" s="28" t="n">
        <v>0.140989598346835</v>
      </c>
    </row>
    <row r="62" customFormat="false" ht="15" hidden="false" customHeight="false" outlineLevel="0" collapsed="false">
      <c r="A62" s="27" t="s">
        <v>44</v>
      </c>
      <c r="B62" s="28" t="n">
        <v>0.10949312208041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4140.6306738155</v>
      </c>
    </row>
    <row r="65" customFormat="false" ht="15" hidden="false" customHeight="false" outlineLevel="0" collapsed="false">
      <c r="A65" s="27" t="s">
        <v>42</v>
      </c>
      <c r="B65" s="29" t="n">
        <v>0.809664889952074</v>
      </c>
    </row>
    <row r="66" customFormat="false" ht="15" hidden="false" customHeight="false" outlineLevel="0" collapsed="false">
      <c r="A66" s="27" t="s">
        <v>43</v>
      </c>
      <c r="B66" s="29" t="n">
        <v>0.925074745950052</v>
      </c>
    </row>
    <row r="67" customFormat="false" ht="15" hidden="false" customHeight="false" outlineLevel="0" collapsed="false">
      <c r="A67" s="27" t="s">
        <v>44</v>
      </c>
      <c r="B67" s="28" t="n">
        <v>0.11540985599797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4140.6306738155</v>
      </c>
    </row>
    <row r="70" customFormat="false" ht="15" hidden="false" customHeight="false" outlineLevel="0" collapsed="false">
      <c r="A70" s="27" t="s">
        <v>42</v>
      </c>
      <c r="B70" s="29" t="n">
        <v>0.175955507851421</v>
      </c>
    </row>
    <row r="71" customFormat="false" ht="15" hidden="false" customHeight="false" outlineLevel="0" collapsed="false">
      <c r="A71" s="27" t="s">
        <v>43</v>
      </c>
      <c r="B71" s="29" t="n">
        <v>0.925074745950052</v>
      </c>
    </row>
    <row r="72" customFormat="false" ht="15" hidden="false" customHeight="false" outlineLevel="0" collapsed="false">
      <c r="A72" s="27" t="s">
        <v>44</v>
      </c>
      <c r="B72" s="28" t="n">
        <v>0.74911923809863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2.5953977614627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51.907955229254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77816185337896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355632370675793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6.5612873535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731.22574707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8749046466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5749809293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4140.6306738155</v>
      </c>
    </row>
    <row r="121" customFormat="false" ht="15" hidden="false" customHeight="false" outlineLevel="0" collapsed="false">
      <c r="A121" s="27" t="s">
        <v>42</v>
      </c>
      <c r="B121" s="29" t="n">
        <v>0.185146935169357</v>
      </c>
    </row>
    <row r="122" customFormat="false" ht="15" hidden="false" customHeight="false" outlineLevel="0" collapsed="false">
      <c r="A122" s="27" t="s">
        <v>43</v>
      </c>
      <c r="B122" s="29" t="n">
        <v>0.925074745950052</v>
      </c>
    </row>
    <row r="123" customFormat="false" ht="15" hidden="false" customHeight="false" outlineLevel="0" collapsed="false">
      <c r="A123" s="27" t="s">
        <v>44</v>
      </c>
      <c r="B123" s="28" t="n">
        <v>0.73992781078069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07860.463994596</v>
      </c>
    </row>
    <row r="127" customFormat="false" ht="15" hidden="false" customHeight="false" outlineLevel="0" collapsed="false">
      <c r="A127" s="27" t="s">
        <v>42</v>
      </c>
      <c r="B127" s="28" t="n">
        <v>0.0282180355035706</v>
      </c>
    </row>
    <row r="128" customFormat="false" ht="15" hidden="false" customHeight="false" outlineLevel="0" collapsed="false">
      <c r="A128" s="27" t="s">
        <v>43</v>
      </c>
      <c r="B128" s="28" t="n">
        <v>0.140989598346835</v>
      </c>
    </row>
    <row r="129" customFormat="false" ht="15" hidden="false" customHeight="false" outlineLevel="0" collapsed="false">
      <c r="A129" s="27" t="s">
        <v>44</v>
      </c>
      <c r="B129" s="28" t="n">
        <v>0.73992781078069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9592.3244935683</v>
      </c>
    </row>
    <row r="133" customFormat="false" ht="15" hidden="false" customHeight="false" outlineLevel="0" collapsed="false">
      <c r="A133" s="23" t="s">
        <v>34</v>
      </c>
      <c r="B133" s="17" t="n">
        <v>29306.1633307848</v>
      </c>
    </row>
    <row r="134" customFormat="false" ht="15" hidden="false" customHeight="false" outlineLevel="0" collapsed="false">
      <c r="A134" s="23" t="s">
        <v>35</v>
      </c>
      <c r="B134" s="17" t="n">
        <v>68585.6250851565</v>
      </c>
    </row>
    <row r="135" customFormat="false" ht="15" hidden="false" customHeight="false" outlineLevel="0" collapsed="false">
      <c r="A135" s="23" t="s">
        <v>36</v>
      </c>
      <c r="B135" s="17" t="n">
        <v>78299.4639223729</v>
      </c>
    </row>
    <row r="136" customFormat="false" ht="15" hidden="false" customHeight="false" outlineLevel="0" collapsed="false">
      <c r="A136" s="23" t="s">
        <v>37</v>
      </c>
      <c r="B136" s="24" t="n">
        <v>4.9964356423392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9.8854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535.94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2.731809172405</v>
      </c>
      <c r="C16" s="66" t="n">
        <v>1.15859463468886</v>
      </c>
      <c r="D16" s="66"/>
      <c r="E16" s="66" t="n">
        <v>12.731809172405</v>
      </c>
      <c r="F16" s="67" t="n">
        <v>20796.618901611</v>
      </c>
      <c r="G16" s="67" t="n">
        <v>415932.37803222</v>
      </c>
      <c r="H16" s="67" t="n">
        <v>8279.67815000009</v>
      </c>
      <c r="I16" s="68" t="n">
        <v>144531.79788</v>
      </c>
      <c r="J16" s="69" t="n">
        <v>-0.00394244328986208</v>
      </c>
      <c r="K16" s="70" t="n">
        <v>0.115409855997978</v>
      </c>
      <c r="L16" s="69" t="n">
        <v>-0.00394244328986208</v>
      </c>
      <c r="M16" s="71" t="n">
        <v>0.115409855997978</v>
      </c>
      <c r="N16" s="69" t="n">
        <v>0.109493122080416</v>
      </c>
      <c r="O16" s="70" t="n">
        <v>0.749119238098632</v>
      </c>
      <c r="P16" s="69" t="n">
        <v>0.109493122080416</v>
      </c>
      <c r="Q16" s="71" t="n">
        <v>0.74911923809863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3</v>
      </c>
      <c r="B278" s="73" t="n">
        <v>0.030116903397</v>
      </c>
      <c r="C278" s="73" t="n">
        <v>0.002740638209127</v>
      </c>
      <c r="D278" s="73"/>
      <c r="E278" s="19" t="n">
        <v>0.030116903397</v>
      </c>
      <c r="F278" s="74" t="n">
        <v>49.194087039</v>
      </c>
      <c r="G278" s="74" t="n">
        <v>983.88174078</v>
      </c>
      <c r="H278" s="74" t="n">
        <v>14.78379</v>
      </c>
      <c r="I278" s="75" t="n">
        <v>295.6758</v>
      </c>
      <c r="J278" s="76" t="n">
        <v>-0.00374610489803967</v>
      </c>
      <c r="K278" s="77" t="n">
        <v>-0.0247243543026274</v>
      </c>
      <c r="L278" s="77" t="n">
        <v>-0.00374610489803967</v>
      </c>
      <c r="M278" s="78" t="n">
        <v>-0.0247243543026274</v>
      </c>
      <c r="N278" s="76" t="n">
        <v>0.110038841454268</v>
      </c>
      <c r="O278" s="77" t="n">
        <v>0.726258174080939</v>
      </c>
      <c r="P278" s="77" t="n">
        <v>0.110038841454268</v>
      </c>
      <c r="Q278" s="78" t="n">
        <v>0.726258174080939</v>
      </c>
      <c r="R278" s="79" t="n">
        <v>0.974232044901401</v>
      </c>
      <c r="S278" s="79" t="n">
        <v>4.48295987465739</v>
      </c>
      <c r="T278" s="79" t="n">
        <v>0.974232044901401</v>
      </c>
      <c r="U278" s="79" t="n">
        <v>4.48295987465739</v>
      </c>
    </row>
    <row r="279" customFormat="false" ht="15" hidden="false" customHeight="false" outlineLevel="0" collapsed="false">
      <c r="A279" s="72" t="s">
        <v>93</v>
      </c>
      <c r="B279" s="73" t="n">
        <v>0.1865648883</v>
      </c>
      <c r="C279" s="73" t="n">
        <v>0.0169774048353</v>
      </c>
      <c r="D279" s="73"/>
      <c r="E279" s="19" t="n">
        <v>0.1865648883</v>
      </c>
      <c r="F279" s="74" t="n">
        <v>304.7421321</v>
      </c>
      <c r="G279" s="74" t="n">
        <v>6094.842642</v>
      </c>
      <c r="H279" s="74" t="n">
        <v>91.581</v>
      </c>
      <c r="I279" s="75" t="n">
        <v>1831.62</v>
      </c>
      <c r="J279" s="76" t="n">
        <v>-0.00374610489803971</v>
      </c>
      <c r="K279" s="77" t="n">
        <v>-0.0247243543026276</v>
      </c>
      <c r="L279" s="77" t="n">
        <v>-0.00374610489803971</v>
      </c>
      <c r="M279" s="78" t="n">
        <v>-0.0247243543026276</v>
      </c>
      <c r="N279" s="76" t="n">
        <v>0.110038841454268</v>
      </c>
      <c r="O279" s="77" t="n">
        <v>0.726258174080939</v>
      </c>
      <c r="P279" s="77" t="n">
        <v>0.110038841454268</v>
      </c>
      <c r="Q279" s="78" t="n">
        <v>0.726258174080939</v>
      </c>
      <c r="R279" s="79" t="n">
        <v>0.974232044901401</v>
      </c>
      <c r="S279" s="79" t="n">
        <v>4.48295987465739</v>
      </c>
      <c r="T279" s="79" t="n">
        <v>0.974232044901401</v>
      </c>
      <c r="U279" s="79" t="n">
        <v>4.48295987465739</v>
      </c>
    </row>
    <row r="280" customFormat="false" ht="15" hidden="false" customHeight="false" outlineLevel="0" collapsed="false">
      <c r="A280" s="72" t="s">
        <v>93</v>
      </c>
      <c r="B280" s="73" t="n">
        <v>0.155026538135</v>
      </c>
      <c r="C280" s="73" t="n">
        <v>0.014107414970285</v>
      </c>
      <c r="D280" s="73"/>
      <c r="E280" s="19" t="n">
        <v>0.155026538135</v>
      </c>
      <c r="F280" s="74" t="n">
        <v>253.226200245</v>
      </c>
      <c r="G280" s="74" t="n">
        <v>5064.5240049</v>
      </c>
      <c r="H280" s="74" t="n">
        <v>76.09945</v>
      </c>
      <c r="I280" s="75" t="n">
        <v>1521.989</v>
      </c>
      <c r="J280" s="76" t="n">
        <v>-0.00442418492859474</v>
      </c>
      <c r="K280" s="77" t="n">
        <v>-0.0296516594168615</v>
      </c>
      <c r="L280" s="77" t="n">
        <v>-0.00442418492859474</v>
      </c>
      <c r="M280" s="78" t="n">
        <v>-0.0296516594168615</v>
      </c>
      <c r="N280" s="76" t="n">
        <v>0.108201804843772</v>
      </c>
      <c r="O280" s="77" t="n">
        <v>0.725187377403853</v>
      </c>
      <c r="P280" s="77" t="n">
        <v>0.108201804843772</v>
      </c>
      <c r="Q280" s="78" t="n">
        <v>0.725187377403853</v>
      </c>
      <c r="R280" s="79" t="n">
        <v>0.969254647181317</v>
      </c>
      <c r="S280" s="79" t="n">
        <v>4.46005622005464</v>
      </c>
      <c r="T280" s="79" t="n">
        <v>0.969254647181317</v>
      </c>
      <c r="U280" s="79" t="n">
        <v>4.46005622005464</v>
      </c>
    </row>
    <row r="281" customFormat="false" ht="15" hidden="false" customHeight="false" outlineLevel="0" collapsed="false">
      <c r="A281" s="72" t="s">
        <v>93</v>
      </c>
      <c r="B281" s="73" t="n">
        <v>0.21765903635</v>
      </c>
      <c r="C281" s="73" t="n">
        <v>0.01980697230785</v>
      </c>
      <c r="D281" s="73"/>
      <c r="E281" s="19" t="n">
        <v>0.21765903635</v>
      </c>
      <c r="F281" s="74" t="n">
        <v>355.53248745</v>
      </c>
      <c r="G281" s="74" t="n">
        <v>7110.649749</v>
      </c>
      <c r="H281" s="74" t="n">
        <v>106.8445</v>
      </c>
      <c r="I281" s="75" t="n">
        <v>2136.89</v>
      </c>
      <c r="J281" s="76" t="n">
        <v>-0.00374610489803967</v>
      </c>
      <c r="K281" s="77" t="n">
        <v>-0.0247243543026275</v>
      </c>
      <c r="L281" s="77" t="n">
        <v>-0.00374610489803967</v>
      </c>
      <c r="M281" s="78" t="n">
        <v>-0.0247243543026275</v>
      </c>
      <c r="N281" s="76" t="n">
        <v>0.110038841454268</v>
      </c>
      <c r="O281" s="77" t="n">
        <v>0.726258174080939</v>
      </c>
      <c r="P281" s="77" t="n">
        <v>0.110038841454268</v>
      </c>
      <c r="Q281" s="78" t="n">
        <v>0.726258174080939</v>
      </c>
      <c r="R281" s="79" t="n">
        <v>0.974232044901401</v>
      </c>
      <c r="S281" s="79" t="n">
        <v>4.48295987465739</v>
      </c>
      <c r="T281" s="79" t="n">
        <v>0.974232044901401</v>
      </c>
      <c r="U281" s="79" t="n">
        <v>4.48295987465739</v>
      </c>
    </row>
    <row r="282" customFormat="false" ht="15" hidden="false" customHeight="false" outlineLevel="0" collapsed="false">
      <c r="A282" s="72" t="s">
        <v>93</v>
      </c>
      <c r="B282" s="73" t="n">
        <v>0.22387786596</v>
      </c>
      <c r="C282" s="73" t="n">
        <v>0.02037288580236</v>
      </c>
      <c r="D282" s="73"/>
      <c r="E282" s="19" t="n">
        <v>0.22387786596</v>
      </c>
      <c r="F282" s="74" t="n">
        <v>365.69055852</v>
      </c>
      <c r="G282" s="74" t="n">
        <v>7313.8111704</v>
      </c>
      <c r="H282" s="74" t="n">
        <v>109.8972</v>
      </c>
      <c r="I282" s="75" t="n">
        <v>2197.944</v>
      </c>
      <c r="J282" s="76" t="n">
        <v>-0.00374610489803969</v>
      </c>
      <c r="K282" s="77" t="n">
        <v>-0.0247243543026276</v>
      </c>
      <c r="L282" s="77" t="n">
        <v>-0.00374610489803969</v>
      </c>
      <c r="M282" s="78" t="n">
        <v>-0.0247243543026276</v>
      </c>
      <c r="N282" s="76" t="n">
        <v>0.110038841454268</v>
      </c>
      <c r="O282" s="77" t="n">
        <v>0.726258174080939</v>
      </c>
      <c r="P282" s="77" t="n">
        <v>0.110038841454268</v>
      </c>
      <c r="Q282" s="78" t="n">
        <v>0.726258174080939</v>
      </c>
      <c r="R282" s="79" t="n">
        <v>0.974232044901401</v>
      </c>
      <c r="S282" s="79" t="n">
        <v>4.48295987465739</v>
      </c>
      <c r="T282" s="79" t="n">
        <v>0.974232044901401</v>
      </c>
      <c r="U282" s="79" t="n">
        <v>4.48295987465739</v>
      </c>
    </row>
    <row r="283" customFormat="false" ht="15" hidden="false" customHeight="false" outlineLevel="0" collapsed="false">
      <c r="A283" s="72" t="s">
        <v>93</v>
      </c>
      <c r="B283" s="73" t="n">
        <v>0.088840423</v>
      </c>
      <c r="C283" s="73" t="n">
        <v>0.008084478493</v>
      </c>
      <c r="D283" s="73"/>
      <c r="E283" s="19" t="n">
        <v>0.088840423</v>
      </c>
      <c r="F283" s="74" t="n">
        <v>145.115301</v>
      </c>
      <c r="G283" s="74" t="n">
        <v>2902.30602</v>
      </c>
      <c r="H283" s="74" t="n">
        <v>43.61</v>
      </c>
      <c r="I283" s="75" t="n">
        <v>872.2</v>
      </c>
      <c r="J283" s="76" t="n">
        <v>-0.00374610489803971</v>
      </c>
      <c r="K283" s="77" t="n">
        <v>-0.0247243543026274</v>
      </c>
      <c r="L283" s="77" t="n">
        <v>-0.00374610489803971</v>
      </c>
      <c r="M283" s="78" t="n">
        <v>-0.0247243543026274</v>
      </c>
      <c r="N283" s="76" t="n">
        <v>0.110038841454268</v>
      </c>
      <c r="O283" s="77" t="n">
        <v>0.726258174080939</v>
      </c>
      <c r="P283" s="77" t="n">
        <v>0.110038841454268</v>
      </c>
      <c r="Q283" s="78" t="n">
        <v>0.726258174080939</v>
      </c>
      <c r="R283" s="79" t="n">
        <v>0.974232044901401</v>
      </c>
      <c r="S283" s="79" t="n">
        <v>4.48295987465739</v>
      </c>
      <c r="T283" s="79" t="n">
        <v>0.974232044901401</v>
      </c>
      <c r="U283" s="79" t="n">
        <v>4.48295987465739</v>
      </c>
    </row>
    <row r="284" customFormat="false" ht="15" hidden="false" customHeight="false" outlineLevel="0" collapsed="false">
      <c r="A284" s="72" t="s">
        <v>93</v>
      </c>
      <c r="B284" s="73" t="n">
        <v>0.062543657792</v>
      </c>
      <c r="C284" s="73" t="n">
        <v>0.005691472859072</v>
      </c>
      <c r="D284" s="73"/>
      <c r="E284" s="19" t="n">
        <v>0.062543657792</v>
      </c>
      <c r="F284" s="74" t="n">
        <v>102.161171904</v>
      </c>
      <c r="G284" s="74" t="n">
        <v>2043.22343808</v>
      </c>
      <c r="H284" s="74" t="n">
        <v>30.70144</v>
      </c>
      <c r="I284" s="75" t="n">
        <v>614.0288</v>
      </c>
      <c r="J284" s="76" t="n">
        <v>-0.00442418492859475</v>
      </c>
      <c r="K284" s="77" t="n">
        <v>-0.0296516594168617</v>
      </c>
      <c r="L284" s="77" t="n">
        <v>-0.00442418492859475</v>
      </c>
      <c r="M284" s="78" t="n">
        <v>-0.0296516594168617</v>
      </c>
      <c r="N284" s="76" t="n">
        <v>0.108201804843772</v>
      </c>
      <c r="O284" s="77" t="n">
        <v>0.725187377403853</v>
      </c>
      <c r="P284" s="77" t="n">
        <v>0.108201804843772</v>
      </c>
      <c r="Q284" s="78" t="n">
        <v>0.725187377403853</v>
      </c>
      <c r="R284" s="79" t="n">
        <v>0.969254647181316</v>
      </c>
      <c r="S284" s="79" t="n">
        <v>4.46005622005464</v>
      </c>
      <c r="T284" s="79" t="n">
        <v>0.969254647181316</v>
      </c>
      <c r="U284" s="79" t="n">
        <v>4.46005622005464</v>
      </c>
    </row>
    <row r="285" customFormat="false" ht="15" hidden="false" customHeight="false" outlineLevel="0" collapsed="false">
      <c r="A285" s="72" t="s">
        <v>93</v>
      </c>
      <c r="B285" s="73" t="n">
        <v>0.123310507124</v>
      </c>
      <c r="C285" s="73" t="n">
        <v>0.011221256148284</v>
      </c>
      <c r="D285" s="73"/>
      <c r="E285" s="19" t="n">
        <v>0.123310507124</v>
      </c>
      <c r="F285" s="74" t="n">
        <v>201.420037788</v>
      </c>
      <c r="G285" s="74" t="n">
        <v>4028.40075576</v>
      </c>
      <c r="H285" s="74" t="n">
        <v>60.53068</v>
      </c>
      <c r="I285" s="75" t="n">
        <v>1210.6136</v>
      </c>
      <c r="J285" s="76" t="n">
        <v>-0.00374610489803969</v>
      </c>
      <c r="K285" s="77" t="n">
        <v>-0.0247243543026274</v>
      </c>
      <c r="L285" s="77" t="n">
        <v>-0.00374610489803969</v>
      </c>
      <c r="M285" s="78" t="n">
        <v>-0.0247243543026274</v>
      </c>
      <c r="N285" s="76" t="n">
        <v>0.110038841454268</v>
      </c>
      <c r="O285" s="77" t="n">
        <v>0.726258174080939</v>
      </c>
      <c r="P285" s="77" t="n">
        <v>0.110038841454268</v>
      </c>
      <c r="Q285" s="78" t="n">
        <v>0.726258174080939</v>
      </c>
      <c r="R285" s="79" t="n">
        <v>0.974232044901401</v>
      </c>
      <c r="S285" s="79" t="n">
        <v>4.48295987465739</v>
      </c>
      <c r="T285" s="79" t="n">
        <v>0.974232044901401</v>
      </c>
      <c r="U285" s="79" t="n">
        <v>4.48295987465739</v>
      </c>
    </row>
    <row r="286" customFormat="false" ht="15" hidden="false" customHeight="false" outlineLevel="0" collapsed="false">
      <c r="A286" s="72" t="s">
        <v>93</v>
      </c>
      <c r="B286" s="73" t="n">
        <v>0.089462305961</v>
      </c>
      <c r="C286" s="73" t="n">
        <v>0.008141069842451</v>
      </c>
      <c r="D286" s="73"/>
      <c r="E286" s="19" t="n">
        <v>0.089462305961</v>
      </c>
      <c r="F286" s="74" t="n">
        <v>146.131108107</v>
      </c>
      <c r="G286" s="74" t="n">
        <v>2922.62216214</v>
      </c>
      <c r="H286" s="74" t="n">
        <v>43.91527</v>
      </c>
      <c r="I286" s="75" t="n">
        <v>878.3054</v>
      </c>
      <c r="J286" s="76" t="n">
        <v>-0.00452935300136816</v>
      </c>
      <c r="K286" s="77" t="n">
        <v>-0.030430528667615</v>
      </c>
      <c r="L286" s="77" t="n">
        <v>-0.00452935300136816</v>
      </c>
      <c r="M286" s="78" t="n">
        <v>-0.030430528667615</v>
      </c>
      <c r="N286" s="76" t="n">
        <v>0.107913438121403</v>
      </c>
      <c r="O286" s="77" t="n">
        <v>0.725018114371372</v>
      </c>
      <c r="P286" s="77" t="n">
        <v>0.107913438121403</v>
      </c>
      <c r="Q286" s="78" t="n">
        <v>0.725018114371372</v>
      </c>
      <c r="R286" s="79" t="n">
        <v>0.968472511075234</v>
      </c>
      <c r="S286" s="79" t="n">
        <v>4.45645719577861</v>
      </c>
      <c r="T286" s="79" t="n">
        <v>0.968472511075234</v>
      </c>
      <c r="U286" s="79" t="n">
        <v>4.45645719577861</v>
      </c>
    </row>
    <row r="287" customFormat="false" ht="15" hidden="false" customHeight="false" outlineLevel="0" collapsed="false">
      <c r="A287" s="72" t="s">
        <v>93</v>
      </c>
      <c r="B287" s="73" t="n">
        <v>0.129618177157</v>
      </c>
      <c r="C287" s="73" t="n">
        <v>0.011795254121287</v>
      </c>
      <c r="D287" s="73"/>
      <c r="E287" s="19" t="n">
        <v>0.129618177157</v>
      </c>
      <c r="F287" s="74" t="n">
        <v>211.723224159</v>
      </c>
      <c r="G287" s="74" t="n">
        <v>4234.46448318</v>
      </c>
      <c r="H287" s="74" t="n">
        <v>63.62699</v>
      </c>
      <c r="I287" s="75" t="n">
        <v>1272.5398</v>
      </c>
      <c r="J287" s="76" t="n">
        <v>-0.00452935300136819</v>
      </c>
      <c r="K287" s="77" t="n">
        <v>-0.0304305286676152</v>
      </c>
      <c r="L287" s="77" t="n">
        <v>-0.00452935300136819</v>
      </c>
      <c r="M287" s="78" t="n">
        <v>-0.0304305286676152</v>
      </c>
      <c r="N287" s="76" t="n">
        <v>0.107913438121403</v>
      </c>
      <c r="O287" s="77" t="n">
        <v>0.725018114371372</v>
      </c>
      <c r="P287" s="77" t="n">
        <v>0.107913438121403</v>
      </c>
      <c r="Q287" s="78" t="n">
        <v>0.725018114371372</v>
      </c>
      <c r="R287" s="79" t="n">
        <v>0.968472511075234</v>
      </c>
      <c r="S287" s="79" t="n">
        <v>4.45645719577861</v>
      </c>
      <c r="T287" s="79" t="n">
        <v>0.968472511075234</v>
      </c>
      <c r="U287" s="79" t="n">
        <v>4.45645719577861</v>
      </c>
    </row>
    <row r="288" customFormat="false" ht="15" hidden="false" customHeight="false" outlineLevel="0" collapsed="false">
      <c r="A288" s="72" t="s">
        <v>93</v>
      </c>
      <c r="B288" s="73" t="n">
        <v>0.1865648883</v>
      </c>
      <c r="C288" s="73" t="n">
        <v>0.0169774048353</v>
      </c>
      <c r="D288" s="73"/>
      <c r="E288" s="19" t="n">
        <v>0.1865648883</v>
      </c>
      <c r="F288" s="74" t="n">
        <v>304.7421321</v>
      </c>
      <c r="G288" s="74" t="n">
        <v>6094.842642</v>
      </c>
      <c r="H288" s="74" t="n">
        <v>91.581</v>
      </c>
      <c r="I288" s="75" t="n">
        <v>1831.62</v>
      </c>
      <c r="J288" s="76" t="n">
        <v>-0.00315119471180535</v>
      </c>
      <c r="K288" s="77" t="n">
        <v>-0.0205289607492139</v>
      </c>
      <c r="L288" s="77" t="n">
        <v>-0.00315119471180535</v>
      </c>
      <c r="M288" s="78" t="n">
        <v>-0.0205289607492139</v>
      </c>
      <c r="N288" s="76" t="n">
        <v>0.111620554538119</v>
      </c>
      <c r="O288" s="77" t="n">
        <v>0.727169912520494</v>
      </c>
      <c r="P288" s="77" t="n">
        <v>0.111620554538119</v>
      </c>
      <c r="Q288" s="78" t="n">
        <v>0.727169912520494</v>
      </c>
      <c r="R288" s="79" t="n">
        <v>0.978510561495034</v>
      </c>
      <c r="S288" s="79" t="n">
        <v>4.50264760543231</v>
      </c>
      <c r="T288" s="79" t="n">
        <v>0.978510561495034</v>
      </c>
      <c r="U288" s="79" t="n">
        <v>4.50264760543231</v>
      </c>
    </row>
    <row r="289" customFormat="false" ht="15" hidden="false" customHeight="false" outlineLevel="0" collapsed="false">
      <c r="A289" s="72" t="s">
        <v>93</v>
      </c>
      <c r="B289" s="73" t="n">
        <v>0.0621882961</v>
      </c>
      <c r="C289" s="73" t="n">
        <v>0.0056591349451</v>
      </c>
      <c r="D289" s="73"/>
      <c r="E289" s="19" t="n">
        <v>0.0621882961</v>
      </c>
      <c r="F289" s="74" t="n">
        <v>101.5807107</v>
      </c>
      <c r="G289" s="74" t="n">
        <v>2031.614214</v>
      </c>
      <c r="H289" s="74" t="n">
        <v>30.527</v>
      </c>
      <c r="I289" s="75" t="n">
        <v>610.54</v>
      </c>
      <c r="J289" s="76" t="n">
        <v>-0.00452935300136815</v>
      </c>
      <c r="K289" s="77" t="n">
        <v>-0.0304305286676151</v>
      </c>
      <c r="L289" s="77" t="n">
        <v>-0.00452935300136815</v>
      </c>
      <c r="M289" s="78" t="n">
        <v>-0.0304305286676151</v>
      </c>
      <c r="N289" s="76" t="n">
        <v>0.107913438121403</v>
      </c>
      <c r="O289" s="77" t="n">
        <v>0.725018114371372</v>
      </c>
      <c r="P289" s="77" t="n">
        <v>0.107913438121403</v>
      </c>
      <c r="Q289" s="78" t="n">
        <v>0.725018114371372</v>
      </c>
      <c r="R289" s="79" t="n">
        <v>0.968472511075234</v>
      </c>
      <c r="S289" s="79" t="n">
        <v>4.45645719577861</v>
      </c>
      <c r="T289" s="79" t="n">
        <v>0.968472511075234</v>
      </c>
      <c r="U289" s="79" t="n">
        <v>4.45645719577861</v>
      </c>
    </row>
    <row r="290" customFormat="false" ht="15" hidden="false" customHeight="false" outlineLevel="0" collapsed="false">
      <c r="A290" s="72" t="s">
        <v>93</v>
      </c>
      <c r="B290" s="73" t="n">
        <v>0.2132170152</v>
      </c>
      <c r="C290" s="73" t="n">
        <v>0.0194027483832</v>
      </c>
      <c r="D290" s="73"/>
      <c r="E290" s="19" t="n">
        <v>0.2132170152</v>
      </c>
      <c r="F290" s="74" t="n">
        <v>348.2767224</v>
      </c>
      <c r="G290" s="74" t="n">
        <v>6965.534448</v>
      </c>
      <c r="H290" s="74" t="n">
        <v>104.664</v>
      </c>
      <c r="I290" s="75" t="n">
        <v>2093.28</v>
      </c>
      <c r="J290" s="76" t="n">
        <v>-0.00374610489803971</v>
      </c>
      <c r="K290" s="77" t="n">
        <v>-0.0247243543026277</v>
      </c>
      <c r="L290" s="77" t="n">
        <v>-0.00374610489803971</v>
      </c>
      <c r="M290" s="78" t="n">
        <v>-0.0247243543026277</v>
      </c>
      <c r="N290" s="76" t="n">
        <v>0.110038841454268</v>
      </c>
      <c r="O290" s="77" t="n">
        <v>0.726258174080939</v>
      </c>
      <c r="P290" s="77" t="n">
        <v>0.110038841454268</v>
      </c>
      <c r="Q290" s="78" t="n">
        <v>0.726258174080939</v>
      </c>
      <c r="R290" s="79" t="n">
        <v>0.974232044901401</v>
      </c>
      <c r="S290" s="79" t="n">
        <v>4.48295987465739</v>
      </c>
      <c r="T290" s="79" t="n">
        <v>0.974232044901401</v>
      </c>
      <c r="U290" s="79" t="n">
        <v>4.48295987465739</v>
      </c>
    </row>
    <row r="291" customFormat="false" ht="15" hidden="false" customHeight="false" outlineLevel="0" collapsed="false">
      <c r="A291" s="72" t="s">
        <v>93</v>
      </c>
      <c r="B291" s="73" t="n">
        <v>0.1687968037</v>
      </c>
      <c r="C291" s="73" t="n">
        <v>0.0153605091367</v>
      </c>
      <c r="D291" s="73"/>
      <c r="E291" s="19" t="n">
        <v>0.1687968037</v>
      </c>
      <c r="F291" s="74" t="n">
        <v>275.7190719</v>
      </c>
      <c r="G291" s="74" t="n">
        <v>5514.381438</v>
      </c>
      <c r="H291" s="74" t="n">
        <v>82.859</v>
      </c>
      <c r="I291" s="75" t="n">
        <v>1657.18</v>
      </c>
      <c r="J291" s="76" t="n">
        <v>-0.00452935300136818</v>
      </c>
      <c r="K291" s="77" t="n">
        <v>-0.030430528667615</v>
      </c>
      <c r="L291" s="77" t="n">
        <v>-0.00452935300136818</v>
      </c>
      <c r="M291" s="78" t="n">
        <v>-0.030430528667615</v>
      </c>
      <c r="N291" s="76" t="n">
        <v>0.107913438121403</v>
      </c>
      <c r="O291" s="77" t="n">
        <v>0.725018114371372</v>
      </c>
      <c r="P291" s="77" t="n">
        <v>0.107913438121403</v>
      </c>
      <c r="Q291" s="78" t="n">
        <v>0.725018114371372</v>
      </c>
      <c r="R291" s="79" t="n">
        <v>0.968472511075234</v>
      </c>
      <c r="S291" s="79" t="n">
        <v>4.45645719577861</v>
      </c>
      <c r="T291" s="79" t="n">
        <v>0.968472511075234</v>
      </c>
      <c r="U291" s="79" t="n">
        <v>4.45645719577861</v>
      </c>
    </row>
    <row r="292" customFormat="false" ht="15" hidden="false" customHeight="false" outlineLevel="0" collapsed="false">
      <c r="A292" s="72" t="s">
        <v>93</v>
      </c>
      <c r="B292" s="73" t="n">
        <v>0.11726935836</v>
      </c>
      <c r="C292" s="73" t="n">
        <v>0.01067151161076</v>
      </c>
      <c r="D292" s="73"/>
      <c r="E292" s="19" t="n">
        <v>0.11726935836</v>
      </c>
      <c r="F292" s="74" t="n">
        <v>191.55219732</v>
      </c>
      <c r="G292" s="74" t="n">
        <v>3831.0439464</v>
      </c>
      <c r="H292" s="74" t="n">
        <v>57.5652</v>
      </c>
      <c r="I292" s="75" t="n">
        <v>1151.304</v>
      </c>
      <c r="J292" s="76" t="n">
        <v>-0.00452935300136814</v>
      </c>
      <c r="K292" s="77" t="n">
        <v>-0.0304305286676151</v>
      </c>
      <c r="L292" s="77" t="n">
        <v>-0.00452935300136814</v>
      </c>
      <c r="M292" s="78" t="n">
        <v>-0.0304305286676151</v>
      </c>
      <c r="N292" s="76" t="n">
        <v>0.107913438121403</v>
      </c>
      <c r="O292" s="77" t="n">
        <v>0.725018114371372</v>
      </c>
      <c r="P292" s="77" t="n">
        <v>0.107913438121403</v>
      </c>
      <c r="Q292" s="78" t="n">
        <v>0.725018114371372</v>
      </c>
      <c r="R292" s="79" t="n">
        <v>0.968472511075234</v>
      </c>
      <c r="S292" s="79" t="n">
        <v>4.45645719577861</v>
      </c>
      <c r="T292" s="79" t="n">
        <v>0.968472511075234</v>
      </c>
      <c r="U292" s="79" t="n">
        <v>4.45645719577861</v>
      </c>
    </row>
    <row r="293" customFormat="false" ht="15" hidden="false" customHeight="false" outlineLevel="0" collapsed="false">
      <c r="A293" s="72" t="s">
        <v>93</v>
      </c>
      <c r="B293" s="73" t="n">
        <v>0.11726935836</v>
      </c>
      <c r="C293" s="73" t="n">
        <v>0.01067151161076</v>
      </c>
      <c r="D293" s="73"/>
      <c r="E293" s="19" t="n">
        <v>0.11726935836</v>
      </c>
      <c r="F293" s="74" t="n">
        <v>191.55219732</v>
      </c>
      <c r="G293" s="74" t="n">
        <v>3831.0439464</v>
      </c>
      <c r="H293" s="74" t="n">
        <v>57.5652</v>
      </c>
      <c r="I293" s="75" t="n">
        <v>1151.304</v>
      </c>
      <c r="J293" s="76" t="n">
        <v>-0.000445118613108002</v>
      </c>
      <c r="K293" s="77" t="n">
        <v>-0.00274574822836047</v>
      </c>
      <c r="L293" s="77" t="n">
        <v>-0.000445118613108002</v>
      </c>
      <c r="M293" s="78" t="n">
        <v>-0.00274574822836047</v>
      </c>
      <c r="N293" s="76" t="n">
        <v>0.118509438619214</v>
      </c>
      <c r="O293" s="77" t="n">
        <v>0.731034541244264</v>
      </c>
      <c r="P293" s="77" t="n">
        <v>0.118509438619214</v>
      </c>
      <c r="Q293" s="78" t="n">
        <v>0.731034541244264</v>
      </c>
      <c r="R293" s="79" t="n">
        <v>0.997071268891916</v>
      </c>
      <c r="S293" s="79" t="n">
        <v>4.58805529340658</v>
      </c>
      <c r="T293" s="79" t="n">
        <v>0.997071268891916</v>
      </c>
      <c r="U293" s="79" t="n">
        <v>4.58805529340658</v>
      </c>
    </row>
    <row r="294" customFormat="false" ht="15" hidden="false" customHeight="false" outlineLevel="0" collapsed="false">
      <c r="A294" s="72" t="s">
        <v>93</v>
      </c>
      <c r="B294" s="73" t="n">
        <v>0.03997819035</v>
      </c>
      <c r="C294" s="73" t="n">
        <v>0.00363801532185</v>
      </c>
      <c r="D294" s="73"/>
      <c r="E294" s="19" t="n">
        <v>0.03997819035</v>
      </c>
      <c r="F294" s="74" t="n">
        <v>65.30188545</v>
      </c>
      <c r="G294" s="74" t="n">
        <v>1306.037709</v>
      </c>
      <c r="H294" s="74" t="n">
        <v>19.6245</v>
      </c>
      <c r="I294" s="75" t="n">
        <v>392.49</v>
      </c>
      <c r="J294" s="76" t="n">
        <v>-0.00374610489803972</v>
      </c>
      <c r="K294" s="77" t="n">
        <v>-0.0247243543026275</v>
      </c>
      <c r="L294" s="77" t="n">
        <v>-0.00374610489803972</v>
      </c>
      <c r="M294" s="78" t="n">
        <v>-0.0247243543026275</v>
      </c>
      <c r="N294" s="76" t="n">
        <v>0.110038841454268</v>
      </c>
      <c r="O294" s="77" t="n">
        <v>0.726258174080939</v>
      </c>
      <c r="P294" s="77" t="n">
        <v>0.110038841454268</v>
      </c>
      <c r="Q294" s="78" t="n">
        <v>0.726258174080939</v>
      </c>
      <c r="R294" s="79" t="n">
        <v>0.974232044901401</v>
      </c>
      <c r="S294" s="79" t="n">
        <v>4.48295987465739</v>
      </c>
      <c r="T294" s="79" t="n">
        <v>0.974232044901401</v>
      </c>
      <c r="U294" s="79" t="n">
        <v>4.48295987465739</v>
      </c>
    </row>
    <row r="295" customFormat="false" ht="15" hidden="false" customHeight="false" outlineLevel="0" collapsed="false">
      <c r="A295" s="72" t="s">
        <v>93</v>
      </c>
      <c r="B295" s="73" t="n">
        <v>0.055614104798</v>
      </c>
      <c r="C295" s="73" t="n">
        <v>0.005060883536618</v>
      </c>
      <c r="D295" s="73"/>
      <c r="E295" s="19" t="n">
        <v>0.055614104798</v>
      </c>
      <c r="F295" s="74" t="n">
        <v>90.842178426</v>
      </c>
      <c r="G295" s="74" t="n">
        <v>1816.84356852</v>
      </c>
      <c r="H295" s="74" t="n">
        <v>27.29986</v>
      </c>
      <c r="I295" s="75" t="n">
        <v>545.9972</v>
      </c>
      <c r="J295" s="76" t="n">
        <v>-0.00452935300136821</v>
      </c>
      <c r="K295" s="77" t="n">
        <v>-0.0304305286676152</v>
      </c>
      <c r="L295" s="77" t="n">
        <v>-0.00452935300136821</v>
      </c>
      <c r="M295" s="78" t="n">
        <v>-0.0304305286676152</v>
      </c>
      <c r="N295" s="76" t="n">
        <v>0.107913438121403</v>
      </c>
      <c r="O295" s="77" t="n">
        <v>0.725018114371372</v>
      </c>
      <c r="P295" s="77" t="n">
        <v>0.107913438121403</v>
      </c>
      <c r="Q295" s="78" t="n">
        <v>0.725018114371372</v>
      </c>
      <c r="R295" s="79" t="n">
        <v>0.968472511075234</v>
      </c>
      <c r="S295" s="79" t="n">
        <v>4.45645719577861</v>
      </c>
      <c r="T295" s="79" t="n">
        <v>0.968472511075234</v>
      </c>
      <c r="U295" s="79" t="n">
        <v>4.45645719577861</v>
      </c>
    </row>
    <row r="296" customFormat="false" ht="15" hidden="false" customHeight="false" outlineLevel="0" collapsed="false">
      <c r="A296" s="72" t="s">
        <v>93</v>
      </c>
      <c r="B296" s="73" t="n">
        <v>0.219880046925</v>
      </c>
      <c r="C296" s="73" t="n">
        <v>0.020009084270175</v>
      </c>
      <c r="D296" s="73"/>
      <c r="E296" s="19" t="n">
        <v>0.219880046925</v>
      </c>
      <c r="F296" s="74" t="n">
        <v>359.160369975</v>
      </c>
      <c r="G296" s="74" t="n">
        <v>7183.2073995</v>
      </c>
      <c r="H296" s="74" t="n">
        <v>107.93475</v>
      </c>
      <c r="I296" s="75" t="n">
        <v>2158.695</v>
      </c>
      <c r="J296" s="76" t="n">
        <v>-0.00442418492859475</v>
      </c>
      <c r="K296" s="77" t="n">
        <v>-0.0296516594168617</v>
      </c>
      <c r="L296" s="77" t="n">
        <v>-0.00442418492859475</v>
      </c>
      <c r="M296" s="78" t="n">
        <v>-0.0296516594168617</v>
      </c>
      <c r="N296" s="76" t="n">
        <v>0.108201804843772</v>
      </c>
      <c r="O296" s="77" t="n">
        <v>0.725187377403853</v>
      </c>
      <c r="P296" s="77" t="n">
        <v>0.108201804843772</v>
      </c>
      <c r="Q296" s="78" t="n">
        <v>0.725187377403853</v>
      </c>
      <c r="R296" s="79" t="n">
        <v>0.969254647181316</v>
      </c>
      <c r="S296" s="79" t="n">
        <v>4.46005622005464</v>
      </c>
      <c r="T296" s="79" t="n">
        <v>0.969254647181316</v>
      </c>
      <c r="U296" s="79" t="n">
        <v>4.46005622005464</v>
      </c>
    </row>
    <row r="297" customFormat="false" ht="15" hidden="false" customHeight="false" outlineLevel="0" collapsed="false">
      <c r="A297" s="72" t="s">
        <v>93</v>
      </c>
      <c r="B297" s="73" t="n">
        <v>0.206553983475</v>
      </c>
      <c r="C297" s="73" t="n">
        <v>0.018796412496225</v>
      </c>
      <c r="D297" s="73"/>
      <c r="E297" s="19" t="n">
        <v>0.206553983475</v>
      </c>
      <c r="F297" s="74" t="n">
        <v>337.393074825</v>
      </c>
      <c r="G297" s="74" t="n">
        <v>6747.8614965</v>
      </c>
      <c r="H297" s="74" t="n">
        <v>101.39325</v>
      </c>
      <c r="I297" s="75" t="n">
        <v>2027.865</v>
      </c>
      <c r="J297" s="76" t="n">
        <v>-0.00442418492859472</v>
      </c>
      <c r="K297" s="77" t="n">
        <v>-0.0296516594168613</v>
      </c>
      <c r="L297" s="77" t="n">
        <v>-0.00442418492859472</v>
      </c>
      <c r="M297" s="78" t="n">
        <v>-0.0296516594168613</v>
      </c>
      <c r="N297" s="76" t="n">
        <v>0.108201804843772</v>
      </c>
      <c r="O297" s="77" t="n">
        <v>0.725187377403853</v>
      </c>
      <c r="P297" s="77" t="n">
        <v>0.108201804843772</v>
      </c>
      <c r="Q297" s="78" t="n">
        <v>0.725187377403853</v>
      </c>
      <c r="R297" s="79" t="n">
        <v>0.969254647181317</v>
      </c>
      <c r="S297" s="79" t="n">
        <v>4.46005622005464</v>
      </c>
      <c r="T297" s="79" t="n">
        <v>0.969254647181317</v>
      </c>
      <c r="U297" s="79" t="n">
        <v>4.46005622005464</v>
      </c>
    </row>
    <row r="298" customFormat="false" ht="15" hidden="false" customHeight="false" outlineLevel="0" collapsed="false">
      <c r="A298" s="72" t="s">
        <v>93</v>
      </c>
      <c r="B298" s="73" t="n">
        <v>0.110784007481</v>
      </c>
      <c r="C298" s="73" t="n">
        <v>0.010081344680771</v>
      </c>
      <c r="D298" s="73"/>
      <c r="E298" s="19" t="n">
        <v>0.110784007481</v>
      </c>
      <c r="F298" s="74" t="n">
        <v>180.958780347</v>
      </c>
      <c r="G298" s="74" t="n">
        <v>3619.17560694</v>
      </c>
      <c r="H298" s="74" t="n">
        <v>54.38167</v>
      </c>
      <c r="I298" s="75" t="n">
        <v>1087.6334</v>
      </c>
      <c r="J298" s="76" t="n">
        <v>-0.00267872930128707</v>
      </c>
      <c r="K298" s="77" t="n">
        <v>-0.0172764350791515</v>
      </c>
      <c r="L298" s="77" t="n">
        <v>-0.00267872930128707</v>
      </c>
      <c r="M298" s="78" t="n">
        <v>-0.0172764350791515</v>
      </c>
      <c r="N298" s="76" t="n">
        <v>0.112858049907074</v>
      </c>
      <c r="O298" s="77" t="n">
        <v>0.727876747920149</v>
      </c>
      <c r="P298" s="77" t="n">
        <v>0.112858049907074</v>
      </c>
      <c r="Q298" s="78" t="n">
        <v>0.727876747920149</v>
      </c>
      <c r="R298" s="79" t="n">
        <v>0.981853477921778</v>
      </c>
      <c r="S298" s="79" t="n">
        <v>4.51803014215326</v>
      </c>
      <c r="T298" s="79" t="n">
        <v>0.981853477921778</v>
      </c>
      <c r="U298" s="79" t="n">
        <v>4.51803014215326</v>
      </c>
    </row>
    <row r="299" customFormat="false" ht="15" hidden="false" customHeight="false" outlineLevel="0" collapsed="false">
      <c r="A299" s="72" t="s">
        <v>93</v>
      </c>
      <c r="B299" s="73" t="n">
        <v>0.00621882961</v>
      </c>
      <c r="C299" s="73" t="n">
        <v>0.00056591349451</v>
      </c>
      <c r="D299" s="73"/>
      <c r="E299" s="19" t="n">
        <v>0.00621882961</v>
      </c>
      <c r="F299" s="74" t="n">
        <v>10.15807107</v>
      </c>
      <c r="G299" s="74" t="n">
        <v>203.1614214</v>
      </c>
      <c r="H299" s="74" t="n">
        <v>3.0527</v>
      </c>
      <c r="I299" s="75" t="n">
        <v>61.054</v>
      </c>
      <c r="J299" s="76" t="n">
        <v>-0.0037461048980397</v>
      </c>
      <c r="K299" s="77" t="n">
        <v>-0.0247243543026276</v>
      </c>
      <c r="L299" s="77" t="n">
        <v>-0.0037461048980397</v>
      </c>
      <c r="M299" s="78" t="n">
        <v>-0.0247243543026276</v>
      </c>
      <c r="N299" s="76" t="n">
        <v>0.110038841454268</v>
      </c>
      <c r="O299" s="77" t="n">
        <v>0.726258174080939</v>
      </c>
      <c r="P299" s="77" t="n">
        <v>0.110038841454268</v>
      </c>
      <c r="Q299" s="78" t="n">
        <v>0.726258174080939</v>
      </c>
      <c r="R299" s="79" t="n">
        <v>0.974232044901401</v>
      </c>
      <c r="S299" s="79" t="n">
        <v>4.48295987465739</v>
      </c>
      <c r="T299" s="79" t="n">
        <v>0.974232044901401</v>
      </c>
      <c r="U299" s="79" t="n">
        <v>4.48295987465739</v>
      </c>
    </row>
    <row r="300" customFormat="false" ht="15" hidden="false" customHeight="false" outlineLevel="0" collapsed="false">
      <c r="A300" s="72" t="s">
        <v>93</v>
      </c>
      <c r="B300" s="73" t="n">
        <v>0.12881861335</v>
      </c>
      <c r="C300" s="73" t="n">
        <v>0.01172249381485</v>
      </c>
      <c r="D300" s="73"/>
      <c r="E300" s="19" t="n">
        <v>0.12881861335</v>
      </c>
      <c r="F300" s="74" t="n">
        <v>210.41718645</v>
      </c>
      <c r="G300" s="74" t="n">
        <v>4208.343729</v>
      </c>
      <c r="H300" s="74" t="n">
        <v>63.2345</v>
      </c>
      <c r="I300" s="75" t="n">
        <v>1264.69</v>
      </c>
      <c r="J300" s="76" t="n">
        <v>-0.00442418492859476</v>
      </c>
      <c r="K300" s="77" t="n">
        <v>-0.0296516594168617</v>
      </c>
      <c r="L300" s="77" t="n">
        <v>-0.00442418492859476</v>
      </c>
      <c r="M300" s="78" t="n">
        <v>-0.0296516594168617</v>
      </c>
      <c r="N300" s="76" t="n">
        <v>0.108201804843772</v>
      </c>
      <c r="O300" s="77" t="n">
        <v>0.725187377403853</v>
      </c>
      <c r="P300" s="77" t="n">
        <v>0.108201804843772</v>
      </c>
      <c r="Q300" s="78" t="n">
        <v>0.725187377403853</v>
      </c>
      <c r="R300" s="79" t="n">
        <v>0.969254647181316</v>
      </c>
      <c r="S300" s="79" t="n">
        <v>4.46005622005464</v>
      </c>
      <c r="T300" s="79" t="n">
        <v>0.969254647181316</v>
      </c>
      <c r="U300" s="79" t="n">
        <v>4.46005622005464</v>
      </c>
    </row>
    <row r="301" customFormat="false" ht="15" hidden="false" customHeight="false" outlineLevel="0" collapsed="false">
      <c r="A301" s="72" t="s">
        <v>93</v>
      </c>
      <c r="B301" s="73" t="n">
        <v>0.15191712333</v>
      </c>
      <c r="C301" s="73" t="n">
        <v>0.01382445822303</v>
      </c>
      <c r="D301" s="73"/>
      <c r="E301" s="19" t="n">
        <v>0.15191712333</v>
      </c>
      <c r="F301" s="74" t="n">
        <v>248.14716471</v>
      </c>
      <c r="G301" s="74" t="n">
        <v>4962.9432942</v>
      </c>
      <c r="H301" s="74" t="n">
        <v>74.5731</v>
      </c>
      <c r="I301" s="75" t="n">
        <v>1491.462</v>
      </c>
      <c r="J301" s="76" t="n">
        <v>-0.00442418492859475</v>
      </c>
      <c r="K301" s="77" t="n">
        <v>-0.0296516594168617</v>
      </c>
      <c r="L301" s="77" t="n">
        <v>-0.00442418492859475</v>
      </c>
      <c r="M301" s="78" t="n">
        <v>-0.0296516594168617</v>
      </c>
      <c r="N301" s="76" t="n">
        <v>0.108201804843772</v>
      </c>
      <c r="O301" s="77" t="n">
        <v>0.725187377403853</v>
      </c>
      <c r="P301" s="77" t="n">
        <v>0.108201804843772</v>
      </c>
      <c r="Q301" s="78" t="n">
        <v>0.725187377403853</v>
      </c>
      <c r="R301" s="79" t="n">
        <v>0.969254647181317</v>
      </c>
      <c r="S301" s="79" t="n">
        <v>4.46005622005464</v>
      </c>
      <c r="T301" s="79" t="n">
        <v>0.969254647181317</v>
      </c>
      <c r="U301" s="79" t="n">
        <v>4.46005622005464</v>
      </c>
    </row>
    <row r="302" customFormat="false" ht="15" hidden="false" customHeight="false" outlineLevel="0" collapsed="false">
      <c r="A302" s="72" t="s">
        <v>93</v>
      </c>
      <c r="B302" s="73" t="n">
        <v>0.127574847428</v>
      </c>
      <c r="C302" s="73" t="n">
        <v>0.011609311115948</v>
      </c>
      <c r="D302" s="73"/>
      <c r="E302" s="19" t="n">
        <v>0.127574847428</v>
      </c>
      <c r="F302" s="74" t="n">
        <v>208.385572236</v>
      </c>
      <c r="G302" s="74" t="n">
        <v>4167.71144472</v>
      </c>
      <c r="H302" s="74" t="n">
        <v>62.62396</v>
      </c>
      <c r="I302" s="75" t="n">
        <v>1252.4792</v>
      </c>
      <c r="J302" s="76" t="n">
        <v>-0.00374610489803972</v>
      </c>
      <c r="K302" s="77" t="n">
        <v>-0.0247243543026278</v>
      </c>
      <c r="L302" s="77" t="n">
        <v>-0.00374610489803972</v>
      </c>
      <c r="M302" s="78" t="n">
        <v>-0.0247243543026278</v>
      </c>
      <c r="N302" s="76" t="n">
        <v>0.110038841454268</v>
      </c>
      <c r="O302" s="77" t="n">
        <v>0.726258174080939</v>
      </c>
      <c r="P302" s="77" t="n">
        <v>0.110038841454268</v>
      </c>
      <c r="Q302" s="78" t="n">
        <v>0.726258174080939</v>
      </c>
      <c r="R302" s="79" t="n">
        <v>0.974232044901401</v>
      </c>
      <c r="S302" s="79" t="n">
        <v>4.48295987465739</v>
      </c>
      <c r="T302" s="79" t="n">
        <v>0.974232044901401</v>
      </c>
      <c r="U302" s="79" t="n">
        <v>4.48295987465739</v>
      </c>
    </row>
    <row r="303" customFormat="false" ht="15" hidden="false" customHeight="false" outlineLevel="0" collapsed="false">
      <c r="A303" s="72" t="s">
        <v>93</v>
      </c>
      <c r="B303" s="73" t="n">
        <v>0.1066085076</v>
      </c>
      <c r="C303" s="73" t="n">
        <v>0.0097013741916</v>
      </c>
      <c r="D303" s="73"/>
      <c r="E303" s="19" t="n">
        <v>0.1066085076</v>
      </c>
      <c r="F303" s="74" t="n">
        <v>174.1383612</v>
      </c>
      <c r="G303" s="74" t="n">
        <v>3482.767224</v>
      </c>
      <c r="H303" s="74" t="n">
        <v>52.332</v>
      </c>
      <c r="I303" s="75" t="n">
        <v>1046.64</v>
      </c>
      <c r="J303" s="76" t="n">
        <v>-0.00374610489803971</v>
      </c>
      <c r="K303" s="77" t="n">
        <v>-0.0247243543026277</v>
      </c>
      <c r="L303" s="77" t="n">
        <v>-0.00374610489803971</v>
      </c>
      <c r="M303" s="78" t="n">
        <v>-0.0247243543026277</v>
      </c>
      <c r="N303" s="76" t="n">
        <v>0.110038841454268</v>
      </c>
      <c r="O303" s="77" t="n">
        <v>0.726258174080939</v>
      </c>
      <c r="P303" s="77" t="n">
        <v>0.110038841454268</v>
      </c>
      <c r="Q303" s="78" t="n">
        <v>0.726258174080939</v>
      </c>
      <c r="R303" s="79" t="n">
        <v>0.974232044901401</v>
      </c>
      <c r="S303" s="79" t="n">
        <v>4.48295987465739</v>
      </c>
      <c r="T303" s="79" t="n">
        <v>0.974232044901401</v>
      </c>
      <c r="U303" s="79" t="n">
        <v>4.48295987465739</v>
      </c>
    </row>
    <row r="304" customFormat="false" ht="15" hidden="false" customHeight="false" outlineLevel="0" collapsed="false">
      <c r="A304" s="72" t="s">
        <v>93</v>
      </c>
      <c r="B304" s="73" t="n">
        <v>0.14170033273</v>
      </c>
      <c r="C304" s="73" t="n">
        <v>0.01289473027843</v>
      </c>
      <c r="D304" s="73"/>
      <c r="E304" s="19" t="n">
        <v>0.14170033273</v>
      </c>
      <c r="F304" s="74" t="n">
        <v>231.458905095</v>
      </c>
      <c r="G304" s="74" t="n">
        <v>4629.1781019</v>
      </c>
      <c r="H304" s="74" t="n">
        <v>69.55795</v>
      </c>
      <c r="I304" s="75" t="n">
        <v>1391.159</v>
      </c>
      <c r="J304" s="76" t="n">
        <v>-0.00374611490697698</v>
      </c>
      <c r="K304" s="77" t="n">
        <v>-0.024724425863154</v>
      </c>
      <c r="L304" s="77" t="n">
        <v>-0.00374611490697698</v>
      </c>
      <c r="M304" s="78" t="n">
        <v>-0.024724425863154</v>
      </c>
      <c r="N304" s="76" t="n">
        <v>0.110038814613505</v>
      </c>
      <c r="O304" s="77" t="n">
        <v>0.726258158529482</v>
      </c>
      <c r="P304" s="77" t="n">
        <v>0.110038814613505</v>
      </c>
      <c r="Q304" s="78" t="n">
        <v>0.726258158529482</v>
      </c>
      <c r="R304" s="79" t="n">
        <v>0.974231972242153</v>
      </c>
      <c r="S304" s="79" t="n">
        <v>4.48295954031354</v>
      </c>
      <c r="T304" s="79" t="n">
        <v>0.974231972242153</v>
      </c>
      <c r="U304" s="79" t="n">
        <v>4.48295954031354</v>
      </c>
    </row>
    <row r="305" customFormat="false" ht="15" hidden="false" customHeight="false" outlineLevel="0" collapsed="false">
      <c r="A305" s="72" t="s">
        <v>93</v>
      </c>
      <c r="B305" s="73" t="n">
        <v>0.077468848856</v>
      </c>
      <c r="C305" s="73" t="n">
        <v>0.007049665245896</v>
      </c>
      <c r="D305" s="73"/>
      <c r="E305" s="19" t="n">
        <v>0.077468848856</v>
      </c>
      <c r="F305" s="74" t="n">
        <v>126.540542472</v>
      </c>
      <c r="G305" s="74" t="n">
        <v>2530.81084944</v>
      </c>
      <c r="H305" s="74" t="n">
        <v>38.02792</v>
      </c>
      <c r="I305" s="75" t="n">
        <v>760.5584</v>
      </c>
      <c r="J305" s="76" t="n">
        <v>-0.00374610489803975</v>
      </c>
      <c r="K305" s="77" t="n">
        <v>-0.0247243543026275</v>
      </c>
      <c r="L305" s="77" t="n">
        <v>-0.00374610489803975</v>
      </c>
      <c r="M305" s="78" t="n">
        <v>-0.0247243543026275</v>
      </c>
      <c r="N305" s="76" t="n">
        <v>0.110038841454268</v>
      </c>
      <c r="O305" s="77" t="n">
        <v>0.726258174080939</v>
      </c>
      <c r="P305" s="77" t="n">
        <v>0.110038841454268</v>
      </c>
      <c r="Q305" s="78" t="n">
        <v>0.726258174080939</v>
      </c>
      <c r="R305" s="79" t="n">
        <v>0.974232044901401</v>
      </c>
      <c r="S305" s="79" t="n">
        <v>4.48295987465739</v>
      </c>
      <c r="T305" s="79" t="n">
        <v>0.974232044901401</v>
      </c>
      <c r="U305" s="79" t="n">
        <v>4.48295987465739</v>
      </c>
    </row>
    <row r="306" customFormat="false" ht="15" hidden="false" customHeight="false" outlineLevel="0" collapsed="false">
      <c r="A306" s="72" t="s">
        <v>93</v>
      </c>
      <c r="B306" s="73" t="n">
        <v>0.1332606345</v>
      </c>
      <c r="C306" s="73" t="n">
        <v>0.0121267177395</v>
      </c>
      <c r="D306" s="73"/>
      <c r="E306" s="19" t="n">
        <v>0.1332606345</v>
      </c>
      <c r="F306" s="74" t="n">
        <v>217.6729515</v>
      </c>
      <c r="G306" s="74" t="n">
        <v>4353.45903</v>
      </c>
      <c r="H306" s="74" t="n">
        <v>65.415</v>
      </c>
      <c r="I306" s="75" t="n">
        <v>1308.3</v>
      </c>
      <c r="J306" s="76" t="n">
        <v>-0.00452935300136817</v>
      </c>
      <c r="K306" s="77" t="n">
        <v>-0.0304305286676151</v>
      </c>
      <c r="L306" s="77" t="n">
        <v>-0.00452935300136817</v>
      </c>
      <c r="M306" s="78" t="n">
        <v>-0.0304305286676151</v>
      </c>
      <c r="N306" s="76" t="n">
        <v>0.107913438121403</v>
      </c>
      <c r="O306" s="77" t="n">
        <v>0.725018114371372</v>
      </c>
      <c r="P306" s="77" t="n">
        <v>0.107913438121403</v>
      </c>
      <c r="Q306" s="78" t="n">
        <v>0.725018114371372</v>
      </c>
      <c r="R306" s="79" t="n">
        <v>0.968472511075234</v>
      </c>
      <c r="S306" s="79" t="n">
        <v>4.45645719577861</v>
      </c>
      <c r="T306" s="79" t="n">
        <v>0.968472511075234</v>
      </c>
      <c r="U306" s="79" t="n">
        <v>4.45645719577861</v>
      </c>
    </row>
    <row r="307" customFormat="false" ht="15" hidden="false" customHeight="false" outlineLevel="0" collapsed="false">
      <c r="A307" s="72" t="s">
        <v>93</v>
      </c>
      <c r="B307" s="73" t="n">
        <v>0.05508106226</v>
      </c>
      <c r="C307" s="73" t="n">
        <v>0.00501237666566</v>
      </c>
      <c r="D307" s="73"/>
      <c r="E307" s="19" t="n">
        <v>0.05508106226</v>
      </c>
      <c r="F307" s="74" t="n">
        <v>89.97148662</v>
      </c>
      <c r="G307" s="74" t="n">
        <v>1799.4297324</v>
      </c>
      <c r="H307" s="74" t="n">
        <v>27.0382</v>
      </c>
      <c r="I307" s="75" t="n">
        <v>540.764</v>
      </c>
      <c r="J307" s="76" t="n">
        <v>-0.00442418492859475</v>
      </c>
      <c r="K307" s="77" t="n">
        <v>-0.0296516594168618</v>
      </c>
      <c r="L307" s="77" t="n">
        <v>-0.00442418492859475</v>
      </c>
      <c r="M307" s="78" t="n">
        <v>-0.0296516594168618</v>
      </c>
      <c r="N307" s="76" t="n">
        <v>0.108201804843772</v>
      </c>
      <c r="O307" s="77" t="n">
        <v>0.725187377403852</v>
      </c>
      <c r="P307" s="77" t="n">
        <v>0.108201804843772</v>
      </c>
      <c r="Q307" s="78" t="n">
        <v>0.725187377403852</v>
      </c>
      <c r="R307" s="79" t="n">
        <v>0.969254647181316</v>
      </c>
      <c r="S307" s="79" t="n">
        <v>4.46005622005464</v>
      </c>
      <c r="T307" s="79" t="n">
        <v>0.969254647181316</v>
      </c>
      <c r="U307" s="79" t="n">
        <v>4.46005622005464</v>
      </c>
    </row>
    <row r="308" customFormat="false" ht="15" hidden="false" customHeight="false" outlineLevel="0" collapsed="false">
      <c r="A308" s="72" t="s">
        <v>93</v>
      </c>
      <c r="B308" s="73" t="n">
        <v>0.1332606345</v>
      </c>
      <c r="C308" s="73" t="n">
        <v>0.0121267177395</v>
      </c>
      <c r="D308" s="73"/>
      <c r="E308" s="19" t="n">
        <v>0.1332606345</v>
      </c>
      <c r="F308" s="74" t="n">
        <v>217.6729515</v>
      </c>
      <c r="G308" s="74" t="n">
        <v>4353.45903</v>
      </c>
      <c r="H308" s="74" t="n">
        <v>65.415</v>
      </c>
      <c r="I308" s="75" t="n">
        <v>1308.3</v>
      </c>
      <c r="J308" s="76" t="n">
        <v>-0.00374610489803973</v>
      </c>
      <c r="K308" s="77" t="n">
        <v>-0.0247243543026277</v>
      </c>
      <c r="L308" s="77" t="n">
        <v>-0.00374610489803973</v>
      </c>
      <c r="M308" s="78" t="n">
        <v>-0.0247243543026277</v>
      </c>
      <c r="N308" s="76" t="n">
        <v>0.110038841454268</v>
      </c>
      <c r="O308" s="77" t="n">
        <v>0.726258174080939</v>
      </c>
      <c r="P308" s="77" t="n">
        <v>0.110038841454268</v>
      </c>
      <c r="Q308" s="78" t="n">
        <v>0.726258174080939</v>
      </c>
      <c r="R308" s="79" t="n">
        <v>0.974232044901401</v>
      </c>
      <c r="S308" s="79" t="n">
        <v>4.48295987465739</v>
      </c>
      <c r="T308" s="79" t="n">
        <v>0.974232044901401</v>
      </c>
      <c r="U308" s="79" t="n">
        <v>4.48295987465739</v>
      </c>
    </row>
    <row r="309" customFormat="false" ht="15" hidden="false" customHeight="false" outlineLevel="0" collapsed="false">
      <c r="A309" s="72" t="s">
        <v>93</v>
      </c>
      <c r="B309" s="73" t="n">
        <v>0.1421446768</v>
      </c>
      <c r="C309" s="73" t="n">
        <v>0.0129351655888</v>
      </c>
      <c r="D309" s="73"/>
      <c r="E309" s="19" t="n">
        <v>0.1421446768</v>
      </c>
      <c r="F309" s="74" t="n">
        <v>232.1844816</v>
      </c>
      <c r="G309" s="74" t="n">
        <v>4643.689632</v>
      </c>
      <c r="H309" s="74" t="n">
        <v>69.776</v>
      </c>
      <c r="I309" s="75" t="n">
        <v>1395.52</v>
      </c>
      <c r="J309" s="76" t="n">
        <v>-0.00452935300136818</v>
      </c>
      <c r="K309" s="77" t="n">
        <v>-0.0304305286676151</v>
      </c>
      <c r="L309" s="77" t="n">
        <v>-0.00452935300136818</v>
      </c>
      <c r="M309" s="78" t="n">
        <v>-0.0304305286676151</v>
      </c>
      <c r="N309" s="76" t="n">
        <v>0.107913438121403</v>
      </c>
      <c r="O309" s="77" t="n">
        <v>0.725018114371372</v>
      </c>
      <c r="P309" s="77" t="n">
        <v>0.107913438121403</v>
      </c>
      <c r="Q309" s="78" t="n">
        <v>0.725018114371372</v>
      </c>
      <c r="R309" s="79" t="n">
        <v>0.968472511075234</v>
      </c>
      <c r="S309" s="79" t="n">
        <v>4.45645719577861</v>
      </c>
      <c r="T309" s="79" t="n">
        <v>0.968472511075234</v>
      </c>
      <c r="U309" s="79" t="n">
        <v>4.45645719577861</v>
      </c>
    </row>
    <row r="310" customFormat="false" ht="15" hidden="false" customHeight="false" outlineLevel="0" collapsed="false">
      <c r="A310" s="72" t="s">
        <v>93</v>
      </c>
      <c r="B310" s="73" t="n">
        <v>0.0977244653</v>
      </c>
      <c r="C310" s="73" t="n">
        <v>0.0088929263423</v>
      </c>
      <c r="D310" s="73"/>
      <c r="E310" s="19" t="n">
        <v>0.0977244653</v>
      </c>
      <c r="F310" s="74" t="n">
        <v>159.6268311</v>
      </c>
      <c r="G310" s="74" t="n">
        <v>3192.536622</v>
      </c>
      <c r="H310" s="74" t="n">
        <v>47.971</v>
      </c>
      <c r="I310" s="75" t="n">
        <v>959.42</v>
      </c>
      <c r="J310" s="76" t="n">
        <v>-0.00374610489803973</v>
      </c>
      <c r="K310" s="77" t="n">
        <v>-0.0247243543026276</v>
      </c>
      <c r="L310" s="77" t="n">
        <v>-0.00374610489803973</v>
      </c>
      <c r="M310" s="78" t="n">
        <v>-0.0247243543026276</v>
      </c>
      <c r="N310" s="76" t="n">
        <v>0.110038841454268</v>
      </c>
      <c r="O310" s="77" t="n">
        <v>0.726258174080939</v>
      </c>
      <c r="P310" s="77" t="n">
        <v>0.110038841454268</v>
      </c>
      <c r="Q310" s="78" t="n">
        <v>0.726258174080939</v>
      </c>
      <c r="R310" s="79" t="n">
        <v>0.974232044901401</v>
      </c>
      <c r="S310" s="79" t="n">
        <v>4.48295987465739</v>
      </c>
      <c r="T310" s="79" t="n">
        <v>0.974232044901401</v>
      </c>
      <c r="U310" s="79" t="n">
        <v>4.48295987465739</v>
      </c>
    </row>
    <row r="311" customFormat="false" ht="15" hidden="false" customHeight="false" outlineLevel="0" collapsed="false">
      <c r="A311" s="72" t="s">
        <v>93</v>
      </c>
      <c r="B311" s="73" t="n">
        <v>0.16435478255</v>
      </c>
      <c r="C311" s="73" t="n">
        <v>0.01495628521205</v>
      </c>
      <c r="D311" s="73"/>
      <c r="E311" s="19" t="n">
        <v>0.16435478255</v>
      </c>
      <c r="F311" s="74" t="n">
        <v>268.46330685</v>
      </c>
      <c r="G311" s="74" t="n">
        <v>5369.266137</v>
      </c>
      <c r="H311" s="74" t="n">
        <v>80.6785</v>
      </c>
      <c r="I311" s="75" t="n">
        <v>1613.57</v>
      </c>
      <c r="J311" s="76" t="n">
        <v>-0.00452935300136817</v>
      </c>
      <c r="K311" s="77" t="n">
        <v>-0.0304305286676149</v>
      </c>
      <c r="L311" s="77" t="n">
        <v>-0.00452935300136817</v>
      </c>
      <c r="M311" s="78" t="n">
        <v>-0.0304305286676149</v>
      </c>
      <c r="N311" s="76" t="n">
        <v>0.107913438121403</v>
      </c>
      <c r="O311" s="77" t="n">
        <v>0.725018114371372</v>
      </c>
      <c r="P311" s="77" t="n">
        <v>0.107913438121403</v>
      </c>
      <c r="Q311" s="78" t="n">
        <v>0.725018114371372</v>
      </c>
      <c r="R311" s="79" t="n">
        <v>0.968472511075234</v>
      </c>
      <c r="S311" s="79" t="n">
        <v>4.45645719577861</v>
      </c>
      <c r="T311" s="79" t="n">
        <v>0.968472511075234</v>
      </c>
      <c r="U311" s="79" t="n">
        <v>4.45645719577861</v>
      </c>
    </row>
    <row r="312" customFormat="false" ht="15" hidden="false" customHeight="false" outlineLevel="0" collapsed="false">
      <c r="A312" s="72" t="s">
        <v>93</v>
      </c>
      <c r="B312" s="73" t="n">
        <v>0.1243765922</v>
      </c>
      <c r="C312" s="73" t="n">
        <v>0.0113182698902</v>
      </c>
      <c r="D312" s="73"/>
      <c r="E312" s="19" t="n">
        <v>0.1243765922</v>
      </c>
      <c r="F312" s="74" t="n">
        <v>203.1614214</v>
      </c>
      <c r="G312" s="74" t="n">
        <v>4063.228428</v>
      </c>
      <c r="H312" s="74" t="n">
        <v>61.054</v>
      </c>
      <c r="I312" s="75" t="n">
        <v>1221.08</v>
      </c>
      <c r="J312" s="76" t="n">
        <v>-0.00267872930128708</v>
      </c>
      <c r="K312" s="77" t="n">
        <v>-0.0172764350791518</v>
      </c>
      <c r="L312" s="77" t="n">
        <v>-0.00267872930128708</v>
      </c>
      <c r="M312" s="78" t="n">
        <v>-0.0172764350791518</v>
      </c>
      <c r="N312" s="76" t="n">
        <v>0.112858049907074</v>
      </c>
      <c r="O312" s="77" t="n">
        <v>0.727876747920148</v>
      </c>
      <c r="P312" s="77" t="n">
        <v>0.112858049907074</v>
      </c>
      <c r="Q312" s="78" t="n">
        <v>0.727876747920148</v>
      </c>
      <c r="R312" s="79" t="n">
        <v>0.981853477921778</v>
      </c>
      <c r="S312" s="79" t="n">
        <v>4.51803014215326</v>
      </c>
      <c r="T312" s="79" t="n">
        <v>0.981853477921778</v>
      </c>
      <c r="U312" s="79" t="n">
        <v>4.51803014215326</v>
      </c>
    </row>
    <row r="313" customFormat="false" ht="15" hidden="false" customHeight="false" outlineLevel="0" collapsed="false">
      <c r="A313" s="72" t="s">
        <v>93</v>
      </c>
      <c r="B313" s="73" t="n">
        <v>0.11105052875</v>
      </c>
      <c r="C313" s="73" t="n">
        <v>0.01010559811625</v>
      </c>
      <c r="D313" s="73"/>
      <c r="E313" s="19" t="n">
        <v>0.11105052875</v>
      </c>
      <c r="F313" s="74" t="n">
        <v>181.39412625</v>
      </c>
      <c r="G313" s="74" t="n">
        <v>3627.882525</v>
      </c>
      <c r="H313" s="74" t="n">
        <v>54.5125</v>
      </c>
      <c r="I313" s="75" t="n">
        <v>1090.25</v>
      </c>
      <c r="J313" s="76" t="n">
        <v>-0.00442418492859476</v>
      </c>
      <c r="K313" s="77" t="n">
        <v>-0.0296516594168615</v>
      </c>
      <c r="L313" s="77" t="n">
        <v>-0.00442418492859476</v>
      </c>
      <c r="M313" s="78" t="n">
        <v>-0.0296516594168615</v>
      </c>
      <c r="N313" s="76" t="n">
        <v>0.108201804843772</v>
      </c>
      <c r="O313" s="77" t="n">
        <v>0.725187377403853</v>
      </c>
      <c r="P313" s="77" t="n">
        <v>0.108201804843772</v>
      </c>
      <c r="Q313" s="78" t="n">
        <v>0.725187377403853</v>
      </c>
      <c r="R313" s="79" t="n">
        <v>0.969254647181316</v>
      </c>
      <c r="S313" s="79" t="n">
        <v>4.46005622005464</v>
      </c>
      <c r="T313" s="79" t="n">
        <v>0.969254647181316</v>
      </c>
      <c r="U313" s="79" t="n">
        <v>4.46005622005464</v>
      </c>
    </row>
    <row r="314" customFormat="false" ht="15" hidden="false" customHeight="false" outlineLevel="0" collapsed="false">
      <c r="A314" s="72" t="s">
        <v>93</v>
      </c>
      <c r="B314" s="73" t="n">
        <v>0.2398691421</v>
      </c>
      <c r="C314" s="73" t="n">
        <v>0.0218280919311</v>
      </c>
      <c r="D314" s="73"/>
      <c r="E314" s="19" t="n">
        <v>0.2398691421</v>
      </c>
      <c r="F314" s="74" t="n">
        <v>391.8113127</v>
      </c>
      <c r="G314" s="74" t="n">
        <v>7836.226254</v>
      </c>
      <c r="H314" s="74" t="n">
        <v>117.747</v>
      </c>
      <c r="I314" s="75" t="n">
        <v>2354.94</v>
      </c>
      <c r="J314" s="76" t="n">
        <v>-0.00452935300136821</v>
      </c>
      <c r="K314" s="77" t="n">
        <v>-0.0304305286676153</v>
      </c>
      <c r="L314" s="77" t="n">
        <v>-0.00452935300136821</v>
      </c>
      <c r="M314" s="78" t="n">
        <v>-0.0304305286676153</v>
      </c>
      <c r="N314" s="76" t="n">
        <v>0.107913438121403</v>
      </c>
      <c r="O314" s="77" t="n">
        <v>0.725018114371372</v>
      </c>
      <c r="P314" s="77" t="n">
        <v>0.107913438121403</v>
      </c>
      <c r="Q314" s="78" t="n">
        <v>0.725018114371372</v>
      </c>
      <c r="R314" s="79" t="n">
        <v>0.968472511075234</v>
      </c>
      <c r="S314" s="79" t="n">
        <v>4.45645719577861</v>
      </c>
      <c r="T314" s="79" t="n">
        <v>0.968472511075234</v>
      </c>
      <c r="U314" s="79" t="n">
        <v>4.45645719577861</v>
      </c>
    </row>
    <row r="315" customFormat="false" ht="15" hidden="false" customHeight="false" outlineLevel="0" collapsed="false">
      <c r="A315" s="72" t="s">
        <v>93</v>
      </c>
      <c r="B315" s="73" t="n">
        <v>0.088573901731</v>
      </c>
      <c r="C315" s="73" t="n">
        <v>0.008060225057521</v>
      </c>
      <c r="D315" s="73"/>
      <c r="E315" s="19" t="n">
        <v>0.088573901731</v>
      </c>
      <c r="F315" s="74" t="n">
        <v>144.679955097</v>
      </c>
      <c r="G315" s="74" t="n">
        <v>2893.59910194</v>
      </c>
      <c r="H315" s="74" t="n">
        <v>43.47917</v>
      </c>
      <c r="I315" s="75" t="n">
        <v>869.5834</v>
      </c>
      <c r="J315" s="76" t="n">
        <v>-0.00452935300136815</v>
      </c>
      <c r="K315" s="77" t="n">
        <v>-0.030430528667615</v>
      </c>
      <c r="L315" s="77" t="n">
        <v>-0.00452935300136815</v>
      </c>
      <c r="M315" s="78" t="n">
        <v>-0.030430528667615</v>
      </c>
      <c r="N315" s="76" t="n">
        <v>0.107913438121403</v>
      </c>
      <c r="O315" s="77" t="n">
        <v>0.725018114371372</v>
      </c>
      <c r="P315" s="77" t="n">
        <v>0.107913438121403</v>
      </c>
      <c r="Q315" s="78" t="n">
        <v>0.725018114371372</v>
      </c>
      <c r="R315" s="79" t="n">
        <v>0.968472511075234</v>
      </c>
      <c r="S315" s="79" t="n">
        <v>4.45645719577861</v>
      </c>
      <c r="T315" s="79" t="n">
        <v>0.968472511075234</v>
      </c>
      <c r="U315" s="79" t="n">
        <v>4.45645719577861</v>
      </c>
    </row>
    <row r="316" customFormat="false" ht="15" hidden="false" customHeight="false" outlineLevel="0" collapsed="false">
      <c r="A316" s="72" t="s">
        <v>93</v>
      </c>
      <c r="B316" s="73" t="n">
        <v>0.177680846</v>
      </c>
      <c r="C316" s="73" t="n">
        <v>0.016168956986</v>
      </c>
      <c r="D316" s="73"/>
      <c r="E316" s="19" t="n">
        <v>0.177680846</v>
      </c>
      <c r="F316" s="74" t="n">
        <v>290.230602</v>
      </c>
      <c r="G316" s="74" t="n">
        <v>5804.61204</v>
      </c>
      <c r="H316" s="74" t="n">
        <v>87.22</v>
      </c>
      <c r="I316" s="75" t="n">
        <v>1744.4</v>
      </c>
      <c r="J316" s="76" t="n">
        <v>-0.00442418492859473</v>
      </c>
      <c r="K316" s="77" t="n">
        <v>-0.0296516594168616</v>
      </c>
      <c r="L316" s="77" t="n">
        <v>-0.00442418492859473</v>
      </c>
      <c r="M316" s="78" t="n">
        <v>-0.0296516594168616</v>
      </c>
      <c r="N316" s="76" t="n">
        <v>0.108201804843772</v>
      </c>
      <c r="O316" s="77" t="n">
        <v>0.725187377403853</v>
      </c>
      <c r="P316" s="77" t="n">
        <v>0.108201804843772</v>
      </c>
      <c r="Q316" s="78" t="n">
        <v>0.725187377403853</v>
      </c>
      <c r="R316" s="79" t="n">
        <v>0.969254647181317</v>
      </c>
      <c r="S316" s="79" t="n">
        <v>4.46005622005464</v>
      </c>
      <c r="T316" s="79" t="n">
        <v>0.969254647181317</v>
      </c>
      <c r="U316" s="79" t="n">
        <v>4.46005622005464</v>
      </c>
    </row>
    <row r="317" customFormat="false" ht="15" hidden="false" customHeight="false" outlineLevel="0" collapsed="false">
      <c r="A317" s="72" t="s">
        <v>93</v>
      </c>
      <c r="B317" s="73" t="n">
        <v>0.097635624877</v>
      </c>
      <c r="C317" s="73" t="n">
        <v>0.008884841863807</v>
      </c>
      <c r="D317" s="73"/>
      <c r="E317" s="19" t="n">
        <v>0.097635624877</v>
      </c>
      <c r="F317" s="74" t="n">
        <v>159.481715799</v>
      </c>
      <c r="G317" s="74" t="n">
        <v>3189.63431598</v>
      </c>
      <c r="H317" s="74" t="n">
        <v>47.92739</v>
      </c>
      <c r="I317" s="75" t="n">
        <v>958.5478</v>
      </c>
      <c r="J317" s="76" t="n">
        <v>-0.00452935300136821</v>
      </c>
      <c r="K317" s="77" t="n">
        <v>-0.0304305286676152</v>
      </c>
      <c r="L317" s="77" t="n">
        <v>-0.00452935300136821</v>
      </c>
      <c r="M317" s="78" t="n">
        <v>-0.0304305286676152</v>
      </c>
      <c r="N317" s="76" t="n">
        <v>0.107913438121403</v>
      </c>
      <c r="O317" s="77" t="n">
        <v>0.725018114371372</v>
      </c>
      <c r="P317" s="77" t="n">
        <v>0.107913438121403</v>
      </c>
      <c r="Q317" s="78" t="n">
        <v>0.725018114371372</v>
      </c>
      <c r="R317" s="79" t="n">
        <v>0.968472511075234</v>
      </c>
      <c r="S317" s="79" t="n">
        <v>4.45645719577861</v>
      </c>
      <c r="T317" s="79" t="n">
        <v>0.968472511075234</v>
      </c>
      <c r="U317" s="79" t="n">
        <v>4.45645719577861</v>
      </c>
    </row>
    <row r="318" customFormat="false" ht="15" hidden="false" customHeight="false" outlineLevel="0" collapsed="false">
      <c r="A318" s="72" t="s">
        <v>93</v>
      </c>
      <c r="B318" s="73" t="n">
        <v>0.12881861335</v>
      </c>
      <c r="C318" s="73" t="n">
        <v>0.01172249381485</v>
      </c>
      <c r="D318" s="73"/>
      <c r="E318" s="19" t="n">
        <v>0.12881861335</v>
      </c>
      <c r="F318" s="74" t="n">
        <v>210.41718645</v>
      </c>
      <c r="G318" s="74" t="n">
        <v>4208.343729</v>
      </c>
      <c r="H318" s="74" t="n">
        <v>63.2345</v>
      </c>
      <c r="I318" s="75" t="n">
        <v>1264.69</v>
      </c>
      <c r="J318" s="76" t="n">
        <v>-0.0045293530013682</v>
      </c>
      <c r="K318" s="77" t="n">
        <v>-0.0304305286676152</v>
      </c>
      <c r="L318" s="77" t="n">
        <v>-0.0045293530013682</v>
      </c>
      <c r="M318" s="78" t="n">
        <v>-0.0304305286676152</v>
      </c>
      <c r="N318" s="76" t="n">
        <v>0.107913438121403</v>
      </c>
      <c r="O318" s="77" t="n">
        <v>0.725018114371372</v>
      </c>
      <c r="P318" s="77" t="n">
        <v>0.107913438121403</v>
      </c>
      <c r="Q318" s="78" t="n">
        <v>0.725018114371372</v>
      </c>
      <c r="R318" s="79" t="n">
        <v>0.968472511075234</v>
      </c>
      <c r="S318" s="79" t="n">
        <v>4.45645719577861</v>
      </c>
      <c r="T318" s="79" t="n">
        <v>0.968472511075234</v>
      </c>
      <c r="U318" s="79" t="n">
        <v>4.45645719577861</v>
      </c>
    </row>
    <row r="319" customFormat="false" ht="15" hidden="false" customHeight="false" outlineLevel="0" collapsed="false">
      <c r="A319" s="72" t="s">
        <v>93</v>
      </c>
      <c r="B319" s="73" t="n">
        <v>0.2576372267</v>
      </c>
      <c r="C319" s="73" t="n">
        <v>0.0234449876297</v>
      </c>
      <c r="D319" s="73"/>
      <c r="E319" s="19" t="n">
        <v>0.2576372267</v>
      </c>
      <c r="F319" s="74" t="n">
        <v>420.8343729</v>
      </c>
      <c r="G319" s="74" t="n">
        <v>8416.687458</v>
      </c>
      <c r="H319" s="74" t="n">
        <v>126.469</v>
      </c>
      <c r="I319" s="75" t="n">
        <v>2529.38</v>
      </c>
      <c r="J319" s="76" t="n">
        <v>-0.0045293530013682</v>
      </c>
      <c r="K319" s="77" t="n">
        <v>-0.0304305286676152</v>
      </c>
      <c r="L319" s="77" t="n">
        <v>-0.0045293530013682</v>
      </c>
      <c r="M319" s="78" t="n">
        <v>-0.0304305286676152</v>
      </c>
      <c r="N319" s="76" t="n">
        <v>0.107913438121403</v>
      </c>
      <c r="O319" s="77" t="n">
        <v>0.725018114371372</v>
      </c>
      <c r="P319" s="77" t="n">
        <v>0.107913438121403</v>
      </c>
      <c r="Q319" s="78" t="n">
        <v>0.725018114371372</v>
      </c>
      <c r="R319" s="79" t="n">
        <v>0.968472511075234</v>
      </c>
      <c r="S319" s="79" t="n">
        <v>4.45645719577861</v>
      </c>
      <c r="T319" s="79" t="n">
        <v>0.968472511075234</v>
      </c>
      <c r="U319" s="79" t="n">
        <v>4.45645719577861</v>
      </c>
    </row>
    <row r="320" customFormat="false" ht="15" hidden="false" customHeight="false" outlineLevel="0" collapsed="false">
      <c r="A320" s="72" t="s">
        <v>93</v>
      </c>
      <c r="B320" s="73" t="n">
        <v>0.1554705845</v>
      </c>
      <c r="C320" s="73" t="n">
        <v>0.0141478231895</v>
      </c>
      <c r="D320" s="73"/>
      <c r="E320" s="19" t="n">
        <v>0.1554705845</v>
      </c>
      <c r="F320" s="74" t="n">
        <v>253.95177675</v>
      </c>
      <c r="G320" s="74" t="n">
        <v>5079.035535</v>
      </c>
      <c r="H320" s="74" t="n">
        <v>76.3175</v>
      </c>
      <c r="I320" s="75" t="n">
        <v>1526.35</v>
      </c>
      <c r="J320" s="76" t="n">
        <v>-0.00374611490697698</v>
      </c>
      <c r="K320" s="77" t="n">
        <v>-0.0247244258631541</v>
      </c>
      <c r="L320" s="77" t="n">
        <v>-0.00374611490697698</v>
      </c>
      <c r="M320" s="78" t="n">
        <v>-0.0247244258631541</v>
      </c>
      <c r="N320" s="76" t="n">
        <v>0.110038814613505</v>
      </c>
      <c r="O320" s="77" t="n">
        <v>0.726258158529482</v>
      </c>
      <c r="P320" s="77" t="n">
        <v>0.110038814613505</v>
      </c>
      <c r="Q320" s="78" t="n">
        <v>0.726258158529482</v>
      </c>
      <c r="R320" s="79" t="n">
        <v>0.974231972242153</v>
      </c>
      <c r="S320" s="79" t="n">
        <v>4.48295954031354</v>
      </c>
      <c r="T320" s="79" t="n">
        <v>0.974231972242153</v>
      </c>
      <c r="U320" s="79" t="n">
        <v>4.48295954031354</v>
      </c>
    </row>
    <row r="321" customFormat="false" ht="15" hidden="false" customHeight="false" outlineLevel="0" collapsed="false">
      <c r="A321" s="72" t="s">
        <v>93</v>
      </c>
      <c r="B321" s="73" t="n">
        <v>0.03908978612</v>
      </c>
      <c r="C321" s="73" t="n">
        <v>0.00355717053692</v>
      </c>
      <c r="D321" s="73"/>
      <c r="E321" s="19" t="n">
        <v>0.03908978612</v>
      </c>
      <c r="F321" s="74" t="n">
        <v>63.85073244</v>
      </c>
      <c r="G321" s="74" t="n">
        <v>1277.0146488</v>
      </c>
      <c r="H321" s="74" t="n">
        <v>19.1884</v>
      </c>
      <c r="I321" s="75" t="n">
        <v>383.768</v>
      </c>
      <c r="J321" s="76" t="n">
        <v>-0.00442418492859475</v>
      </c>
      <c r="K321" s="77" t="n">
        <v>-0.0296516594168617</v>
      </c>
      <c r="L321" s="77" t="n">
        <v>-0.00442418492859475</v>
      </c>
      <c r="M321" s="78" t="n">
        <v>-0.0296516594168617</v>
      </c>
      <c r="N321" s="76" t="n">
        <v>0.108201804843772</v>
      </c>
      <c r="O321" s="77" t="n">
        <v>0.725187377403853</v>
      </c>
      <c r="P321" s="77" t="n">
        <v>0.108201804843772</v>
      </c>
      <c r="Q321" s="78" t="n">
        <v>0.725187377403853</v>
      </c>
      <c r="R321" s="79" t="n">
        <v>0.969254647181316</v>
      </c>
      <c r="S321" s="79" t="n">
        <v>4.46005622005464</v>
      </c>
      <c r="T321" s="79" t="n">
        <v>0.969254647181316</v>
      </c>
      <c r="U321" s="79" t="n">
        <v>4.46005622005464</v>
      </c>
    </row>
    <row r="322" customFormat="false" ht="15" hidden="false" customHeight="false" outlineLevel="0" collapsed="false">
      <c r="A322" s="72" t="s">
        <v>93</v>
      </c>
      <c r="B322" s="73" t="n">
        <v>0.17412722908</v>
      </c>
      <c r="C322" s="73" t="n">
        <v>0.01584557784628</v>
      </c>
      <c r="D322" s="73"/>
      <c r="E322" s="19" t="n">
        <v>0.17412722908</v>
      </c>
      <c r="F322" s="74" t="n">
        <v>284.42598996</v>
      </c>
      <c r="G322" s="74" t="n">
        <v>5688.5197992</v>
      </c>
      <c r="H322" s="74" t="n">
        <v>85.4756</v>
      </c>
      <c r="I322" s="75" t="n">
        <v>1709.512</v>
      </c>
      <c r="J322" s="76" t="n">
        <v>-0.00442418492859474</v>
      </c>
      <c r="K322" s="77" t="n">
        <v>-0.0296516594168615</v>
      </c>
      <c r="L322" s="77" t="n">
        <v>-0.00442418492859474</v>
      </c>
      <c r="M322" s="78" t="n">
        <v>-0.0296516594168615</v>
      </c>
      <c r="N322" s="76" t="n">
        <v>0.108201804843772</v>
      </c>
      <c r="O322" s="77" t="n">
        <v>0.725187377403853</v>
      </c>
      <c r="P322" s="77" t="n">
        <v>0.108201804843772</v>
      </c>
      <c r="Q322" s="78" t="n">
        <v>0.725187377403853</v>
      </c>
      <c r="R322" s="79" t="n">
        <v>0.969254647181316</v>
      </c>
      <c r="S322" s="79" t="n">
        <v>4.46005622005464</v>
      </c>
      <c r="T322" s="79" t="n">
        <v>0.969254647181316</v>
      </c>
      <c r="U322" s="79" t="n">
        <v>4.46005622005464</v>
      </c>
    </row>
    <row r="323" customFormat="false" ht="15" hidden="false" customHeight="false" outlineLevel="0" collapsed="false">
      <c r="A323" s="72" t="s">
        <v>93</v>
      </c>
      <c r="B323" s="73" t="n">
        <v>0.16435478255</v>
      </c>
      <c r="C323" s="73" t="n">
        <v>0.01495628521205</v>
      </c>
      <c r="D323" s="73"/>
      <c r="E323" s="19" t="n">
        <v>0.16435478255</v>
      </c>
      <c r="F323" s="74" t="n">
        <v>268.46330685</v>
      </c>
      <c r="G323" s="74" t="n">
        <v>5369.266137</v>
      </c>
      <c r="H323" s="74" t="n">
        <v>80.6785</v>
      </c>
      <c r="I323" s="75" t="n">
        <v>1613.57</v>
      </c>
      <c r="J323" s="76" t="n">
        <v>-0.00267872930128706</v>
      </c>
      <c r="K323" s="77" t="n">
        <v>-0.0172764350791518</v>
      </c>
      <c r="L323" s="77" t="n">
        <v>-0.00267872930128706</v>
      </c>
      <c r="M323" s="78" t="n">
        <v>-0.0172764350791518</v>
      </c>
      <c r="N323" s="76" t="n">
        <v>0.112858049907074</v>
      </c>
      <c r="O323" s="77" t="n">
        <v>0.727876747920148</v>
      </c>
      <c r="P323" s="77" t="n">
        <v>0.112858049907074</v>
      </c>
      <c r="Q323" s="78" t="n">
        <v>0.727876747920148</v>
      </c>
      <c r="R323" s="79" t="n">
        <v>0.981853477921778</v>
      </c>
      <c r="S323" s="79" t="n">
        <v>4.51803014215326</v>
      </c>
      <c r="T323" s="79" t="n">
        <v>0.981853477921778</v>
      </c>
      <c r="U323" s="79" t="n">
        <v>4.51803014215326</v>
      </c>
    </row>
    <row r="324" customFormat="false" ht="15" hidden="false" customHeight="false" outlineLevel="0" collapsed="false">
      <c r="A324" s="72" t="s">
        <v>93</v>
      </c>
      <c r="B324" s="73" t="n">
        <v>0.13859105988</v>
      </c>
      <c r="C324" s="73" t="n">
        <v>0.01261178644908</v>
      </c>
      <c r="D324" s="73"/>
      <c r="E324" s="19" t="n">
        <v>0.13859105988</v>
      </c>
      <c r="F324" s="74" t="n">
        <v>226.37986956</v>
      </c>
      <c r="G324" s="74" t="n">
        <v>4527.5973912</v>
      </c>
      <c r="H324" s="74" t="n">
        <v>68.0316</v>
      </c>
      <c r="I324" s="75" t="n">
        <v>1360.632</v>
      </c>
      <c r="J324" s="76" t="n">
        <v>-0.00374610489803969</v>
      </c>
      <c r="K324" s="77" t="n">
        <v>-0.0247243543026276</v>
      </c>
      <c r="L324" s="77" t="n">
        <v>-0.00374610489803969</v>
      </c>
      <c r="M324" s="78" t="n">
        <v>-0.0247243543026276</v>
      </c>
      <c r="N324" s="76" t="n">
        <v>0.110038841454268</v>
      </c>
      <c r="O324" s="77" t="n">
        <v>0.726258174080939</v>
      </c>
      <c r="P324" s="77" t="n">
        <v>0.110038841454268</v>
      </c>
      <c r="Q324" s="78" t="n">
        <v>0.726258174080939</v>
      </c>
      <c r="R324" s="79" t="n">
        <v>0.974232044901401</v>
      </c>
      <c r="S324" s="79" t="n">
        <v>4.48295987465739</v>
      </c>
      <c r="T324" s="79" t="n">
        <v>0.974232044901401</v>
      </c>
      <c r="U324" s="79" t="n">
        <v>4.48295987465739</v>
      </c>
    </row>
    <row r="325" customFormat="false" ht="15" hidden="false" customHeight="false" outlineLevel="0" collapsed="false">
      <c r="A325" s="72" t="s">
        <v>93</v>
      </c>
      <c r="B325" s="73" t="n">
        <v>0.125087315584</v>
      </c>
      <c r="C325" s="73" t="n">
        <v>0.011382945718144</v>
      </c>
      <c r="D325" s="73"/>
      <c r="E325" s="19" t="n">
        <v>0.125087315584</v>
      </c>
      <c r="F325" s="74" t="n">
        <v>204.322343808</v>
      </c>
      <c r="G325" s="74" t="n">
        <v>4086.44687616</v>
      </c>
      <c r="H325" s="74" t="n">
        <v>61.40288</v>
      </c>
      <c r="I325" s="75" t="n">
        <v>1228.0576</v>
      </c>
      <c r="J325" s="76" t="n">
        <v>-0.00442418492859475</v>
      </c>
      <c r="K325" s="77" t="n">
        <v>-0.0296516594168617</v>
      </c>
      <c r="L325" s="77" t="n">
        <v>-0.00442418492859475</v>
      </c>
      <c r="M325" s="78" t="n">
        <v>-0.0296516594168617</v>
      </c>
      <c r="N325" s="76" t="n">
        <v>0.108201804843772</v>
      </c>
      <c r="O325" s="77" t="n">
        <v>0.725187377403853</v>
      </c>
      <c r="P325" s="77" t="n">
        <v>0.108201804843772</v>
      </c>
      <c r="Q325" s="78" t="n">
        <v>0.725187377403853</v>
      </c>
      <c r="R325" s="79" t="n">
        <v>0.969254647181316</v>
      </c>
      <c r="S325" s="79" t="n">
        <v>4.46005622005464</v>
      </c>
      <c r="T325" s="79" t="n">
        <v>0.969254647181316</v>
      </c>
      <c r="U325" s="79" t="n">
        <v>4.46005622005464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3</v>
      </c>
      <c r="B672" s="73" t="n">
        <v>0.072937987283</v>
      </c>
      <c r="C672" s="73" t="n">
        <v>0.006637356842753</v>
      </c>
      <c r="D672" s="73"/>
      <c r="E672" s="19" t="n">
        <v>0.072937987283</v>
      </c>
      <c r="F672" s="74" t="n">
        <v>119.139662121</v>
      </c>
      <c r="G672" s="74" t="n">
        <v>2382.79324242</v>
      </c>
      <c r="H672" s="74" t="n">
        <v>35.80381</v>
      </c>
      <c r="I672" s="75" t="n">
        <v>716.0762</v>
      </c>
      <c r="J672" s="76" t="n">
        <v>-0.00374610489803973</v>
      </c>
      <c r="K672" s="77" t="n">
        <v>-0.0247243543026276</v>
      </c>
      <c r="L672" s="77" t="n">
        <v>-0.00374610489803973</v>
      </c>
      <c r="M672" s="78" t="n">
        <v>-0.0247243543026276</v>
      </c>
      <c r="N672" s="76" t="n">
        <v>0.110038841454268</v>
      </c>
      <c r="O672" s="77" t="n">
        <v>0.726258174080939</v>
      </c>
      <c r="P672" s="77" t="n">
        <v>0.110038841454268</v>
      </c>
      <c r="Q672" s="78" t="n">
        <v>0.726258174080939</v>
      </c>
      <c r="R672" s="79" t="n">
        <v>0.974232044901401</v>
      </c>
      <c r="S672" s="79" t="n">
        <v>4.48295987465739</v>
      </c>
      <c r="T672" s="79" t="n">
        <v>0.974232044901401</v>
      </c>
      <c r="U672" s="79" t="n">
        <v>4.48295987465739</v>
      </c>
    </row>
    <row r="673" customFormat="false" ht="15" hidden="false" customHeight="false" outlineLevel="0" collapsed="false">
      <c r="A673" s="72" t="s">
        <v>93</v>
      </c>
      <c r="B673" s="73" t="n">
        <v>0.111494730865</v>
      </c>
      <c r="C673" s="73" t="n">
        <v>0.010146020508715</v>
      </c>
      <c r="D673" s="73"/>
      <c r="E673" s="19" t="n">
        <v>0.111494730865</v>
      </c>
      <c r="F673" s="74" t="n">
        <v>182.119702755</v>
      </c>
      <c r="G673" s="74" t="n">
        <v>3642.3940551</v>
      </c>
      <c r="H673" s="74" t="n">
        <v>54.73055</v>
      </c>
      <c r="I673" s="75" t="n">
        <v>1094.611</v>
      </c>
      <c r="J673" s="76" t="n">
        <v>-0.00442418492859472</v>
      </c>
      <c r="K673" s="77" t="n">
        <v>-0.0296516594168617</v>
      </c>
      <c r="L673" s="77" t="n">
        <v>-0.00442418492859472</v>
      </c>
      <c r="M673" s="78" t="n">
        <v>-0.0296516594168617</v>
      </c>
      <c r="N673" s="76" t="n">
        <v>0.108201804843772</v>
      </c>
      <c r="O673" s="77" t="n">
        <v>0.725187377403853</v>
      </c>
      <c r="P673" s="77" t="n">
        <v>0.108201804843772</v>
      </c>
      <c r="Q673" s="78" t="n">
        <v>0.725187377403853</v>
      </c>
      <c r="R673" s="79" t="n">
        <v>0.969254647181317</v>
      </c>
      <c r="S673" s="79" t="n">
        <v>4.46005622005464</v>
      </c>
      <c r="T673" s="79" t="n">
        <v>0.969254647181317</v>
      </c>
      <c r="U673" s="79" t="n">
        <v>4.46005622005464</v>
      </c>
    </row>
    <row r="674" customFormat="false" ht="15" hidden="false" customHeight="false" outlineLevel="0" collapsed="false">
      <c r="A674" s="72" t="s">
        <v>93</v>
      </c>
      <c r="B674" s="73" t="n">
        <v>0.136370049305</v>
      </c>
      <c r="C674" s="73" t="n">
        <v>0.012409674486755</v>
      </c>
      <c r="D674" s="73"/>
      <c r="E674" s="19" t="n">
        <v>0.136370049305</v>
      </c>
      <c r="F674" s="74" t="n">
        <v>222.751987035</v>
      </c>
      <c r="G674" s="74" t="n">
        <v>4455.0397407</v>
      </c>
      <c r="H674" s="74" t="n">
        <v>66.94135</v>
      </c>
      <c r="I674" s="75" t="n">
        <v>1338.827</v>
      </c>
      <c r="J674" s="76" t="n">
        <v>-0.00374610489803971</v>
      </c>
      <c r="K674" s="77" t="n">
        <v>-0.0247243543026276</v>
      </c>
      <c r="L674" s="77" t="n">
        <v>-0.00374610489803971</v>
      </c>
      <c r="M674" s="78" t="n">
        <v>-0.0247243543026276</v>
      </c>
      <c r="N674" s="76" t="n">
        <v>0.110038841454268</v>
      </c>
      <c r="O674" s="77" t="n">
        <v>0.726258174080939</v>
      </c>
      <c r="P674" s="77" t="n">
        <v>0.110038841454268</v>
      </c>
      <c r="Q674" s="78" t="n">
        <v>0.726258174080939</v>
      </c>
      <c r="R674" s="79" t="n">
        <v>0.974232044901401</v>
      </c>
      <c r="S674" s="79" t="n">
        <v>4.48295987465739</v>
      </c>
      <c r="T674" s="79" t="n">
        <v>0.974232044901401</v>
      </c>
      <c r="U674" s="79" t="n">
        <v>4.48295987465739</v>
      </c>
    </row>
    <row r="675" customFormat="false" ht="15" hidden="false" customHeight="false" outlineLevel="0" collapsed="false">
      <c r="A675" s="72" t="s">
        <v>93</v>
      </c>
      <c r="B675" s="73" t="n">
        <v>0.1421446768</v>
      </c>
      <c r="C675" s="73" t="n">
        <v>0.0129351655888</v>
      </c>
      <c r="D675" s="73"/>
      <c r="E675" s="19" t="n">
        <v>0.1421446768</v>
      </c>
      <c r="F675" s="74" t="n">
        <v>232.1844816</v>
      </c>
      <c r="G675" s="74" t="n">
        <v>4643.689632</v>
      </c>
      <c r="H675" s="74" t="n">
        <v>69.776</v>
      </c>
      <c r="I675" s="75" t="n">
        <v>1395.52</v>
      </c>
      <c r="J675" s="76" t="n">
        <v>-0.00374610489803972</v>
      </c>
      <c r="K675" s="77" t="n">
        <v>-0.0247243543026278</v>
      </c>
      <c r="L675" s="77" t="n">
        <v>-0.00374610489803972</v>
      </c>
      <c r="M675" s="78" t="n">
        <v>-0.0247243543026278</v>
      </c>
      <c r="N675" s="76" t="n">
        <v>0.110038841454268</v>
      </c>
      <c r="O675" s="77" t="n">
        <v>0.726258174080939</v>
      </c>
      <c r="P675" s="77" t="n">
        <v>0.110038841454268</v>
      </c>
      <c r="Q675" s="78" t="n">
        <v>0.726258174080939</v>
      </c>
      <c r="R675" s="79" t="n">
        <v>0.974232044901401</v>
      </c>
      <c r="S675" s="79" t="n">
        <v>4.48295987465739</v>
      </c>
      <c r="T675" s="79" t="n">
        <v>0.974232044901401</v>
      </c>
      <c r="U675" s="79" t="n">
        <v>4.48295987465739</v>
      </c>
    </row>
    <row r="676" customFormat="false" ht="15" hidden="false" customHeight="false" outlineLevel="0" collapsed="false">
      <c r="A676" s="72" t="s">
        <v>93</v>
      </c>
      <c r="B676" s="73" t="n">
        <v>0.156003782788</v>
      </c>
      <c r="C676" s="73" t="n">
        <v>0.014196344233708</v>
      </c>
      <c r="D676" s="73"/>
      <c r="E676" s="19" t="n">
        <v>0.156003782788</v>
      </c>
      <c r="F676" s="74" t="n">
        <v>254.822468556</v>
      </c>
      <c r="G676" s="74" t="n">
        <v>5096.44937112</v>
      </c>
      <c r="H676" s="74" t="n">
        <v>76.57916</v>
      </c>
      <c r="I676" s="75" t="n">
        <v>1531.5832</v>
      </c>
      <c r="J676" s="76" t="n">
        <v>-0.00374610489803969</v>
      </c>
      <c r="K676" s="77" t="n">
        <v>-0.0247243543026274</v>
      </c>
      <c r="L676" s="77" t="n">
        <v>-0.00374610489803969</v>
      </c>
      <c r="M676" s="78" t="n">
        <v>-0.0247243543026274</v>
      </c>
      <c r="N676" s="76" t="n">
        <v>0.110038841454268</v>
      </c>
      <c r="O676" s="77" t="n">
        <v>0.726258174080939</v>
      </c>
      <c r="P676" s="77" t="n">
        <v>0.110038841454268</v>
      </c>
      <c r="Q676" s="78" t="n">
        <v>0.726258174080939</v>
      </c>
      <c r="R676" s="79" t="n">
        <v>0.974232044901401</v>
      </c>
      <c r="S676" s="79" t="n">
        <v>4.48295987465739</v>
      </c>
      <c r="T676" s="79" t="n">
        <v>0.974232044901401</v>
      </c>
      <c r="U676" s="79" t="n">
        <v>4.48295987465739</v>
      </c>
    </row>
    <row r="677" customFormat="false" ht="15" hidden="false" customHeight="false" outlineLevel="0" collapsed="false">
      <c r="A677" s="72" t="s">
        <v>93</v>
      </c>
      <c r="B677" s="73" t="n">
        <v>0.3731297766</v>
      </c>
      <c r="C677" s="73" t="n">
        <v>0.0339548096706</v>
      </c>
      <c r="D677" s="73"/>
      <c r="E677" s="19" t="n">
        <v>0.3731297766</v>
      </c>
      <c r="F677" s="74" t="n">
        <v>609.4842642</v>
      </c>
      <c r="G677" s="74" t="n">
        <v>12189.685284</v>
      </c>
      <c r="H677" s="74" t="n">
        <v>183.162</v>
      </c>
      <c r="I677" s="75" t="n">
        <v>3663.24</v>
      </c>
      <c r="J677" s="76" t="n">
        <v>-0.00442418492859473</v>
      </c>
      <c r="K677" s="77" t="n">
        <v>-0.0296516594168616</v>
      </c>
      <c r="L677" s="77" t="n">
        <v>-0.00442418492859473</v>
      </c>
      <c r="M677" s="78" t="n">
        <v>-0.0296516594168616</v>
      </c>
      <c r="N677" s="76" t="n">
        <v>0.108201804843772</v>
      </c>
      <c r="O677" s="77" t="n">
        <v>0.725187377403853</v>
      </c>
      <c r="P677" s="77" t="n">
        <v>0.108201804843772</v>
      </c>
      <c r="Q677" s="78" t="n">
        <v>0.725187377403853</v>
      </c>
      <c r="R677" s="79" t="n">
        <v>0.969254647181317</v>
      </c>
      <c r="S677" s="79" t="n">
        <v>4.46005622005464</v>
      </c>
      <c r="T677" s="79" t="n">
        <v>0.969254647181317</v>
      </c>
      <c r="U677" s="79" t="n">
        <v>4.46005622005464</v>
      </c>
    </row>
    <row r="678" customFormat="false" ht="15" hidden="false" customHeight="false" outlineLevel="0" collapsed="false">
      <c r="A678" s="72" t="s">
        <v>93</v>
      </c>
      <c r="B678" s="73" t="n">
        <v>0.119401528512</v>
      </c>
      <c r="C678" s="73" t="n">
        <v>0.010865539094592</v>
      </c>
      <c r="D678" s="73"/>
      <c r="E678" s="19" t="n">
        <v>0.119401528512</v>
      </c>
      <c r="F678" s="74" t="n">
        <v>195.034964544</v>
      </c>
      <c r="G678" s="74" t="n">
        <v>3900.69929088</v>
      </c>
      <c r="H678" s="74" t="n">
        <v>58.61184</v>
      </c>
      <c r="I678" s="75" t="n">
        <v>1172.2368</v>
      </c>
      <c r="J678" s="76" t="n">
        <v>-0.00374610489803971</v>
      </c>
      <c r="K678" s="77" t="n">
        <v>-0.0247243543026274</v>
      </c>
      <c r="L678" s="77" t="n">
        <v>-0.00374610489803971</v>
      </c>
      <c r="M678" s="78" t="n">
        <v>-0.0247243543026274</v>
      </c>
      <c r="N678" s="76" t="n">
        <v>0.110038841454268</v>
      </c>
      <c r="O678" s="77" t="n">
        <v>0.726258174080939</v>
      </c>
      <c r="P678" s="77" t="n">
        <v>0.110038841454268</v>
      </c>
      <c r="Q678" s="78" t="n">
        <v>0.726258174080939</v>
      </c>
      <c r="R678" s="79" t="n">
        <v>0.974232044901401</v>
      </c>
      <c r="S678" s="79" t="n">
        <v>4.48295987465739</v>
      </c>
      <c r="T678" s="79" t="n">
        <v>0.974232044901401</v>
      </c>
      <c r="U678" s="79" t="n">
        <v>4.48295987465739</v>
      </c>
    </row>
    <row r="679" customFormat="false" ht="15" hidden="false" customHeight="false" outlineLevel="0" collapsed="false">
      <c r="A679" s="72" t="s">
        <v>93</v>
      </c>
      <c r="B679" s="73" t="n">
        <v>0.2576372267</v>
      </c>
      <c r="C679" s="73" t="n">
        <v>0.0234449876297</v>
      </c>
      <c r="D679" s="73"/>
      <c r="E679" s="19" t="n">
        <v>0.2576372267</v>
      </c>
      <c r="F679" s="74" t="n">
        <v>420.8343729</v>
      </c>
      <c r="G679" s="74" t="n">
        <v>8416.687458</v>
      </c>
      <c r="H679" s="74" t="n">
        <v>126.469</v>
      </c>
      <c r="I679" s="75" t="n">
        <v>2529.38</v>
      </c>
      <c r="J679" s="76" t="n">
        <v>-0.00374610489803973</v>
      </c>
      <c r="K679" s="77" t="n">
        <v>-0.0247243543026277</v>
      </c>
      <c r="L679" s="77" t="n">
        <v>-0.00374610489803973</v>
      </c>
      <c r="M679" s="78" t="n">
        <v>-0.0247243543026277</v>
      </c>
      <c r="N679" s="76" t="n">
        <v>0.110038841454268</v>
      </c>
      <c r="O679" s="77" t="n">
        <v>0.726258174080939</v>
      </c>
      <c r="P679" s="77" t="n">
        <v>0.110038841454268</v>
      </c>
      <c r="Q679" s="78" t="n">
        <v>0.726258174080939</v>
      </c>
      <c r="R679" s="79" t="n">
        <v>0.974232044901401</v>
      </c>
      <c r="S679" s="79" t="n">
        <v>4.48295987465739</v>
      </c>
      <c r="T679" s="79" t="n">
        <v>0.974232044901401</v>
      </c>
      <c r="U679" s="79" t="n">
        <v>4.48295987465739</v>
      </c>
    </row>
    <row r="680" customFormat="false" ht="15" hidden="false" customHeight="false" outlineLevel="0" collapsed="false">
      <c r="A680" s="72" t="s">
        <v>93</v>
      </c>
      <c r="B680" s="73" t="n">
        <v>0.089551146384</v>
      </c>
      <c r="C680" s="73" t="n">
        <v>0.008149154320944</v>
      </c>
      <c r="D680" s="73"/>
      <c r="E680" s="19" t="n">
        <v>0.089551146384</v>
      </c>
      <c r="F680" s="74" t="n">
        <v>146.276223408</v>
      </c>
      <c r="G680" s="74" t="n">
        <v>2925.52446816</v>
      </c>
      <c r="H680" s="74" t="n">
        <v>43.95888</v>
      </c>
      <c r="I680" s="75" t="n">
        <v>879.1776</v>
      </c>
      <c r="J680" s="76" t="n">
        <v>-0.00442418492859475</v>
      </c>
      <c r="K680" s="77" t="n">
        <v>-0.0296516594168614</v>
      </c>
      <c r="L680" s="77" t="n">
        <v>-0.00442418492859475</v>
      </c>
      <c r="M680" s="78" t="n">
        <v>-0.0296516594168614</v>
      </c>
      <c r="N680" s="76" t="n">
        <v>0.108201804843772</v>
      </c>
      <c r="O680" s="77" t="n">
        <v>0.725187377403853</v>
      </c>
      <c r="P680" s="77" t="n">
        <v>0.108201804843772</v>
      </c>
      <c r="Q680" s="78" t="n">
        <v>0.725187377403853</v>
      </c>
      <c r="R680" s="79" t="n">
        <v>0.969254647181316</v>
      </c>
      <c r="S680" s="79" t="n">
        <v>4.46005622005464</v>
      </c>
      <c r="T680" s="79" t="n">
        <v>0.969254647181316</v>
      </c>
      <c r="U680" s="79" t="n">
        <v>4.46005622005464</v>
      </c>
    </row>
    <row r="681" customFormat="false" ht="15" hidden="false" customHeight="false" outlineLevel="0" collapsed="false">
      <c r="A681" s="72" t="s">
        <v>93</v>
      </c>
      <c r="B681" s="73" t="n">
        <v>0.128374411235</v>
      </c>
      <c r="C681" s="73" t="n">
        <v>0.011682071422385</v>
      </c>
      <c r="D681" s="73"/>
      <c r="E681" s="19" t="n">
        <v>0.128374411235</v>
      </c>
      <c r="F681" s="74" t="n">
        <v>209.691609945</v>
      </c>
      <c r="G681" s="74" t="n">
        <v>4193.8321989</v>
      </c>
      <c r="H681" s="74" t="n">
        <v>63.01645</v>
      </c>
      <c r="I681" s="75" t="n">
        <v>1260.329</v>
      </c>
      <c r="J681" s="76" t="n">
        <v>-0.00374610489803971</v>
      </c>
      <c r="K681" s="77" t="n">
        <v>-0.0247243543026275</v>
      </c>
      <c r="L681" s="77" t="n">
        <v>-0.00374610489803971</v>
      </c>
      <c r="M681" s="78" t="n">
        <v>-0.0247243543026275</v>
      </c>
      <c r="N681" s="76" t="n">
        <v>0.110038841454268</v>
      </c>
      <c r="O681" s="77" t="n">
        <v>0.726258174080939</v>
      </c>
      <c r="P681" s="77" t="n">
        <v>0.110038841454268</v>
      </c>
      <c r="Q681" s="78" t="n">
        <v>0.726258174080939</v>
      </c>
      <c r="R681" s="79" t="n">
        <v>0.974232044901401</v>
      </c>
      <c r="S681" s="79" t="n">
        <v>4.48295987465739</v>
      </c>
      <c r="T681" s="79" t="n">
        <v>0.974232044901401</v>
      </c>
      <c r="U681" s="79" t="n">
        <v>4.48295987465739</v>
      </c>
    </row>
    <row r="682" customFormat="false" ht="15" hidden="false" customHeight="false" outlineLevel="0" collapsed="false">
      <c r="A682" s="72" t="s">
        <v>93</v>
      </c>
      <c r="B682" s="73" t="n">
        <v>0.305078012582</v>
      </c>
      <c r="C682" s="73" t="n">
        <v>0.027762099144962</v>
      </c>
      <c r="D682" s="73"/>
      <c r="E682" s="19" t="n">
        <v>0.305078012582</v>
      </c>
      <c r="F682" s="74" t="n">
        <v>498.325943634</v>
      </c>
      <c r="G682" s="74" t="n">
        <v>9966.51887268</v>
      </c>
      <c r="H682" s="74" t="n">
        <v>149.75674</v>
      </c>
      <c r="I682" s="75" t="n">
        <v>2995.1348</v>
      </c>
      <c r="J682" s="76" t="n">
        <v>-0.00374610489803973</v>
      </c>
      <c r="K682" s="77" t="n">
        <v>-0.0247243543026277</v>
      </c>
      <c r="L682" s="77" t="n">
        <v>-0.00374610489803973</v>
      </c>
      <c r="M682" s="78" t="n">
        <v>-0.0247243543026277</v>
      </c>
      <c r="N682" s="76" t="n">
        <v>0.110038841454268</v>
      </c>
      <c r="O682" s="77" t="n">
        <v>0.726258174080939</v>
      </c>
      <c r="P682" s="77" t="n">
        <v>0.110038841454268</v>
      </c>
      <c r="Q682" s="78" t="n">
        <v>0.726258174080939</v>
      </c>
      <c r="R682" s="79" t="n">
        <v>0.974232044901401</v>
      </c>
      <c r="S682" s="79" t="n">
        <v>4.48295987465739</v>
      </c>
      <c r="T682" s="79" t="n">
        <v>0.974232044901401</v>
      </c>
      <c r="U682" s="79" t="n">
        <v>4.48295987465739</v>
      </c>
    </row>
    <row r="683" customFormat="false" ht="15" hidden="false" customHeight="false" outlineLevel="0" collapsed="false">
      <c r="A683" s="72" t="s">
        <v>93</v>
      </c>
      <c r="B683" s="73" t="n">
        <v>0.116736315822</v>
      </c>
      <c r="C683" s="73" t="n">
        <v>0.010623004739802</v>
      </c>
      <c r="D683" s="73"/>
      <c r="E683" s="19" t="n">
        <v>0.116736315822</v>
      </c>
      <c r="F683" s="74" t="n">
        <v>190.681505514</v>
      </c>
      <c r="G683" s="74" t="n">
        <v>3813.63011028</v>
      </c>
      <c r="H683" s="74" t="n">
        <v>57.30354</v>
      </c>
      <c r="I683" s="75" t="n">
        <v>1146.0708</v>
      </c>
      <c r="J683" s="76" t="n">
        <v>-0.00374610489803972</v>
      </c>
      <c r="K683" s="77" t="n">
        <v>-0.0247243543026274</v>
      </c>
      <c r="L683" s="77" t="n">
        <v>-0.00374610489803972</v>
      </c>
      <c r="M683" s="78" t="n">
        <v>-0.0247243543026274</v>
      </c>
      <c r="N683" s="76" t="n">
        <v>0.110038841454268</v>
      </c>
      <c r="O683" s="77" t="n">
        <v>0.726258174080939</v>
      </c>
      <c r="P683" s="77" t="n">
        <v>0.110038841454268</v>
      </c>
      <c r="Q683" s="78" t="n">
        <v>0.726258174080939</v>
      </c>
      <c r="R683" s="79" t="n">
        <v>0.974232044901401</v>
      </c>
      <c r="S683" s="79" t="n">
        <v>4.48295987465739</v>
      </c>
      <c r="T683" s="79" t="n">
        <v>0.974232044901401</v>
      </c>
      <c r="U683" s="79" t="n">
        <v>4.48295987465739</v>
      </c>
    </row>
    <row r="684" customFormat="false" ht="15" hidden="false" customHeight="false" outlineLevel="0" collapsed="false">
      <c r="A684" s="72" t="s">
        <v>93</v>
      </c>
      <c r="B684" s="73" t="n">
        <v>0.121889060356</v>
      </c>
      <c r="C684" s="73" t="n">
        <v>0.011091904492396</v>
      </c>
      <c r="D684" s="73"/>
      <c r="E684" s="19" t="n">
        <v>0.121889060356</v>
      </c>
      <c r="F684" s="74" t="n">
        <v>199.098192972</v>
      </c>
      <c r="G684" s="74" t="n">
        <v>3981.96385944</v>
      </c>
      <c r="H684" s="74" t="n">
        <v>59.83292</v>
      </c>
      <c r="I684" s="75" t="n">
        <v>1196.6584</v>
      </c>
      <c r="J684" s="76" t="n">
        <v>-0.00442418492859469</v>
      </c>
      <c r="K684" s="77" t="n">
        <v>-0.0296516594168614</v>
      </c>
      <c r="L684" s="77" t="n">
        <v>-0.00442418492859469</v>
      </c>
      <c r="M684" s="78" t="n">
        <v>-0.0296516594168614</v>
      </c>
      <c r="N684" s="76" t="n">
        <v>0.108201804843772</v>
      </c>
      <c r="O684" s="77" t="n">
        <v>0.725187377403853</v>
      </c>
      <c r="P684" s="77" t="n">
        <v>0.108201804843772</v>
      </c>
      <c r="Q684" s="78" t="n">
        <v>0.725187377403853</v>
      </c>
      <c r="R684" s="79" t="n">
        <v>0.969254647181317</v>
      </c>
      <c r="S684" s="79" t="n">
        <v>4.46005622005464</v>
      </c>
      <c r="T684" s="79" t="n">
        <v>0.969254647181317</v>
      </c>
      <c r="U684" s="79" t="n">
        <v>4.46005622005464</v>
      </c>
    </row>
    <row r="685" customFormat="false" ht="15" hidden="false" customHeight="false" outlineLevel="0" collapsed="false">
      <c r="A685" s="72" t="s">
        <v>93</v>
      </c>
      <c r="B685" s="73" t="n">
        <v>0.176170558809</v>
      </c>
      <c r="C685" s="73" t="n">
        <v>0.016031520851619</v>
      </c>
      <c r="D685" s="73"/>
      <c r="E685" s="19" t="n">
        <v>0.176170558809</v>
      </c>
      <c r="F685" s="74" t="n">
        <v>287.763641883</v>
      </c>
      <c r="G685" s="74" t="n">
        <v>5755.27283766</v>
      </c>
      <c r="H685" s="74" t="n">
        <v>86.47863</v>
      </c>
      <c r="I685" s="75" t="n">
        <v>1729.5726</v>
      </c>
      <c r="J685" s="76" t="n">
        <v>-0.00452935300136814</v>
      </c>
      <c r="K685" s="77" t="n">
        <v>-0.0304305286676148</v>
      </c>
      <c r="L685" s="77" t="n">
        <v>-0.00452935300136814</v>
      </c>
      <c r="M685" s="78" t="n">
        <v>-0.0304305286676148</v>
      </c>
      <c r="N685" s="76" t="n">
        <v>0.107913438121403</v>
      </c>
      <c r="O685" s="77" t="n">
        <v>0.725018114371372</v>
      </c>
      <c r="P685" s="77" t="n">
        <v>0.107913438121403</v>
      </c>
      <c r="Q685" s="78" t="n">
        <v>0.725018114371372</v>
      </c>
      <c r="R685" s="79" t="n">
        <v>0.968472511075234</v>
      </c>
      <c r="S685" s="79" t="n">
        <v>4.45645719577861</v>
      </c>
      <c r="T685" s="79" t="n">
        <v>0.968472511075234</v>
      </c>
      <c r="U685" s="79" t="n">
        <v>4.45645719577861</v>
      </c>
    </row>
    <row r="686" customFormat="false" ht="15" hidden="false" customHeight="false" outlineLevel="0" collapsed="false">
      <c r="A686" s="72" t="s">
        <v>93</v>
      </c>
      <c r="B686" s="73" t="n">
        <v>0.17146201639</v>
      </c>
      <c r="C686" s="73" t="n">
        <v>0.01560304349149</v>
      </c>
      <c r="D686" s="73"/>
      <c r="E686" s="19" t="n">
        <v>0.17146201639</v>
      </c>
      <c r="F686" s="74" t="n">
        <v>280.07253093</v>
      </c>
      <c r="G686" s="74" t="n">
        <v>5601.4506186</v>
      </c>
      <c r="H686" s="74" t="n">
        <v>84.1673</v>
      </c>
      <c r="I686" s="75" t="n">
        <v>1683.346</v>
      </c>
      <c r="J686" s="76" t="n">
        <v>-0.00374610489803975</v>
      </c>
      <c r="K686" s="77" t="n">
        <v>-0.0247243543026276</v>
      </c>
      <c r="L686" s="77" t="n">
        <v>-0.00374610489803975</v>
      </c>
      <c r="M686" s="78" t="n">
        <v>-0.0247243543026276</v>
      </c>
      <c r="N686" s="76" t="n">
        <v>0.110038841454268</v>
      </c>
      <c r="O686" s="77" t="n">
        <v>0.726258174080939</v>
      </c>
      <c r="P686" s="77" t="n">
        <v>0.110038841454268</v>
      </c>
      <c r="Q686" s="78" t="n">
        <v>0.726258174080939</v>
      </c>
      <c r="R686" s="79" t="n">
        <v>0.974232044901401</v>
      </c>
      <c r="S686" s="79" t="n">
        <v>4.48295987465739</v>
      </c>
      <c r="T686" s="79" t="n">
        <v>0.974232044901401</v>
      </c>
      <c r="U686" s="79" t="n">
        <v>4.48295987465739</v>
      </c>
    </row>
    <row r="687" customFormat="false" ht="15" hidden="false" customHeight="false" outlineLevel="0" collapsed="false">
      <c r="A687" s="72" t="s">
        <v>93</v>
      </c>
      <c r="B687" s="73" t="n">
        <v>0.1332606345</v>
      </c>
      <c r="C687" s="73" t="n">
        <v>0.0121267177395</v>
      </c>
      <c r="D687" s="73"/>
      <c r="E687" s="19" t="n">
        <v>0.1332606345</v>
      </c>
      <c r="F687" s="74" t="n">
        <v>217.6729515</v>
      </c>
      <c r="G687" s="74" t="n">
        <v>4353.45903</v>
      </c>
      <c r="H687" s="74" t="n">
        <v>65.415</v>
      </c>
      <c r="I687" s="75" t="n">
        <v>1308.3</v>
      </c>
      <c r="J687" s="76" t="n">
        <v>-0.00442418492859475</v>
      </c>
      <c r="K687" s="77" t="n">
        <v>-0.0296516594168616</v>
      </c>
      <c r="L687" s="77" t="n">
        <v>-0.00442418492859475</v>
      </c>
      <c r="M687" s="78" t="n">
        <v>-0.0296516594168616</v>
      </c>
      <c r="N687" s="76" t="n">
        <v>0.108201804843772</v>
      </c>
      <c r="O687" s="77" t="n">
        <v>0.725187377403853</v>
      </c>
      <c r="P687" s="77" t="n">
        <v>0.108201804843772</v>
      </c>
      <c r="Q687" s="78" t="n">
        <v>0.725187377403853</v>
      </c>
      <c r="R687" s="79" t="n">
        <v>0.969254647181316</v>
      </c>
      <c r="S687" s="79" t="n">
        <v>4.46005622005464</v>
      </c>
      <c r="T687" s="79" t="n">
        <v>0.969254647181316</v>
      </c>
      <c r="U687" s="79" t="n">
        <v>4.46005622005464</v>
      </c>
    </row>
    <row r="688" customFormat="false" ht="15" hidden="false" customHeight="false" outlineLevel="0" collapsed="false">
      <c r="A688" s="72" t="s">
        <v>93</v>
      </c>
      <c r="B688" s="73" t="n">
        <v>0.129262815465</v>
      </c>
      <c r="C688" s="73" t="n">
        <v>0.011762916207315</v>
      </c>
      <c r="D688" s="73"/>
      <c r="E688" s="19" t="n">
        <v>0.129262815465</v>
      </c>
      <c r="F688" s="74" t="n">
        <v>211.142762955</v>
      </c>
      <c r="G688" s="74" t="n">
        <v>4222.8552591</v>
      </c>
      <c r="H688" s="74" t="n">
        <v>63.45255</v>
      </c>
      <c r="I688" s="75" t="n">
        <v>1269.051</v>
      </c>
      <c r="J688" s="76" t="n">
        <v>-0.00374610489803967</v>
      </c>
      <c r="K688" s="77" t="n">
        <v>-0.0247243543026274</v>
      </c>
      <c r="L688" s="77" t="n">
        <v>-0.00374610489803967</v>
      </c>
      <c r="M688" s="78" t="n">
        <v>-0.0247243543026274</v>
      </c>
      <c r="N688" s="76" t="n">
        <v>0.110038841454268</v>
      </c>
      <c r="O688" s="77" t="n">
        <v>0.726258174080939</v>
      </c>
      <c r="P688" s="77" t="n">
        <v>0.110038841454268</v>
      </c>
      <c r="Q688" s="78" t="n">
        <v>0.726258174080939</v>
      </c>
      <c r="R688" s="79" t="n">
        <v>0.974232044901401</v>
      </c>
      <c r="S688" s="79" t="n">
        <v>4.48295987465739</v>
      </c>
      <c r="T688" s="79" t="n">
        <v>0.974232044901401</v>
      </c>
      <c r="U688" s="79" t="n">
        <v>4.48295987465739</v>
      </c>
    </row>
    <row r="689" customFormat="false" ht="15" hidden="false" customHeight="false" outlineLevel="0" collapsed="false">
      <c r="A689" s="72" t="s">
        <v>93</v>
      </c>
      <c r="B689" s="73" t="n">
        <v>0.1377025177</v>
      </c>
      <c r="C689" s="73" t="n">
        <v>0.0125309291107</v>
      </c>
      <c r="D689" s="73"/>
      <c r="E689" s="19" t="n">
        <v>0.1377025177</v>
      </c>
      <c r="F689" s="74" t="n">
        <v>224.92871655</v>
      </c>
      <c r="G689" s="74" t="n">
        <v>4498.574331</v>
      </c>
      <c r="H689" s="74" t="n">
        <v>67.5955</v>
      </c>
      <c r="I689" s="75" t="n">
        <v>1351.91</v>
      </c>
      <c r="J689" s="76" t="n">
        <v>-0.0026787407294877</v>
      </c>
      <c r="K689" s="77" t="n">
        <v>-0.0172765129364245</v>
      </c>
      <c r="L689" s="77" t="n">
        <v>-0.0026787407294877</v>
      </c>
      <c r="M689" s="78" t="n">
        <v>-0.0172765129364245</v>
      </c>
      <c r="N689" s="76" t="n">
        <v>0.112858020165983</v>
      </c>
      <c r="O689" s="77" t="n">
        <v>0.727876731000289</v>
      </c>
      <c r="P689" s="77" t="n">
        <v>0.112858020165983</v>
      </c>
      <c r="Q689" s="78" t="n">
        <v>0.727876731000289</v>
      </c>
      <c r="R689" s="79" t="n">
        <v>0.981853397627407</v>
      </c>
      <c r="S689" s="79" t="n">
        <v>4.51802977267615</v>
      </c>
      <c r="T689" s="79" t="n">
        <v>0.981853397627407</v>
      </c>
      <c r="U689" s="79" t="n">
        <v>4.51802977267615</v>
      </c>
    </row>
    <row r="690" customFormat="false" ht="15" hidden="false" customHeight="false" outlineLevel="0" collapsed="false">
      <c r="A690" s="72" t="s">
        <v>93</v>
      </c>
      <c r="B690" s="73" t="n">
        <v>0.082443912544</v>
      </c>
      <c r="C690" s="73" t="n">
        <v>0.007502396041504</v>
      </c>
      <c r="D690" s="73"/>
      <c r="E690" s="19" t="n">
        <v>0.082443912544</v>
      </c>
      <c r="F690" s="74" t="n">
        <v>134.666999328</v>
      </c>
      <c r="G690" s="74" t="n">
        <v>2693.33998656</v>
      </c>
      <c r="H690" s="74" t="n">
        <v>40.47008</v>
      </c>
      <c r="I690" s="75" t="n">
        <v>809.4016</v>
      </c>
      <c r="J690" s="76" t="n">
        <v>-0.00374610489803975</v>
      </c>
      <c r="K690" s="77" t="n">
        <v>-0.0247243543026275</v>
      </c>
      <c r="L690" s="77" t="n">
        <v>-0.00374610489803975</v>
      </c>
      <c r="M690" s="78" t="n">
        <v>-0.0247243543026275</v>
      </c>
      <c r="N690" s="76" t="n">
        <v>0.110038841454268</v>
      </c>
      <c r="O690" s="77" t="n">
        <v>0.726258174080939</v>
      </c>
      <c r="P690" s="77" t="n">
        <v>0.110038841454268</v>
      </c>
      <c r="Q690" s="78" t="n">
        <v>0.726258174080939</v>
      </c>
      <c r="R690" s="79" t="n">
        <v>0.974232044901401</v>
      </c>
      <c r="S690" s="79" t="n">
        <v>4.48295987465739</v>
      </c>
      <c r="T690" s="79" t="n">
        <v>0.974232044901401</v>
      </c>
      <c r="U690" s="79" t="n">
        <v>4.48295987465739</v>
      </c>
    </row>
    <row r="691" customFormat="false" ht="15" hidden="false" customHeight="false" outlineLevel="0" collapsed="false">
      <c r="A691" s="72" t="s">
        <v>93</v>
      </c>
      <c r="B691" s="73" t="n">
        <v>0.17679244177</v>
      </c>
      <c r="C691" s="73" t="n">
        <v>0.01608811220107</v>
      </c>
      <c r="D691" s="73"/>
      <c r="E691" s="19" t="n">
        <v>0.17679244177</v>
      </c>
      <c r="F691" s="74" t="n">
        <v>288.77944899</v>
      </c>
      <c r="G691" s="74" t="n">
        <v>5775.5889798</v>
      </c>
      <c r="H691" s="74" t="n">
        <v>86.7839</v>
      </c>
      <c r="I691" s="75" t="n">
        <v>1735.678</v>
      </c>
      <c r="J691" s="76" t="n">
        <v>-0.00374610489803972</v>
      </c>
      <c r="K691" s="77" t="n">
        <v>-0.0247243543026278</v>
      </c>
      <c r="L691" s="77" t="n">
        <v>-0.00374610489803972</v>
      </c>
      <c r="M691" s="78" t="n">
        <v>-0.0247243543026278</v>
      </c>
      <c r="N691" s="76" t="n">
        <v>0.110038841454268</v>
      </c>
      <c r="O691" s="77" t="n">
        <v>0.726258174080939</v>
      </c>
      <c r="P691" s="77" t="n">
        <v>0.110038841454268</v>
      </c>
      <c r="Q691" s="78" t="n">
        <v>0.726258174080939</v>
      </c>
      <c r="R691" s="79" t="n">
        <v>0.974232044901401</v>
      </c>
      <c r="S691" s="79" t="n">
        <v>4.48295987465739</v>
      </c>
      <c r="T691" s="79" t="n">
        <v>0.974232044901401</v>
      </c>
      <c r="U691" s="79" t="n">
        <v>4.48295987465739</v>
      </c>
    </row>
    <row r="692" customFormat="false" ht="15" hidden="false" customHeight="false" outlineLevel="0" collapsed="false">
      <c r="A692" s="72" t="s">
        <v>93</v>
      </c>
      <c r="B692" s="73" t="n">
        <v>0.140723230032</v>
      </c>
      <c r="C692" s="73" t="n">
        <v>0.012805813932912</v>
      </c>
      <c r="D692" s="73"/>
      <c r="E692" s="19" t="n">
        <v>0.140723230032</v>
      </c>
      <c r="F692" s="74" t="n">
        <v>229.862636784</v>
      </c>
      <c r="G692" s="74" t="n">
        <v>4597.25273568</v>
      </c>
      <c r="H692" s="74" t="n">
        <v>69.07824</v>
      </c>
      <c r="I692" s="75" t="n">
        <v>1381.5648</v>
      </c>
      <c r="J692" s="76" t="n">
        <v>-0.00374610489803974</v>
      </c>
      <c r="K692" s="77" t="n">
        <v>-0.0247243543026276</v>
      </c>
      <c r="L692" s="77" t="n">
        <v>-0.00374610489803974</v>
      </c>
      <c r="M692" s="78" t="n">
        <v>-0.0247243543026276</v>
      </c>
      <c r="N692" s="76" t="n">
        <v>0.110038841454268</v>
      </c>
      <c r="O692" s="77" t="n">
        <v>0.726258174080939</v>
      </c>
      <c r="P692" s="77" t="n">
        <v>0.110038841454268</v>
      </c>
      <c r="Q692" s="78" t="n">
        <v>0.726258174080939</v>
      </c>
      <c r="R692" s="79" t="n">
        <v>0.974232044901401</v>
      </c>
      <c r="S692" s="79" t="n">
        <v>4.48295987465739</v>
      </c>
      <c r="T692" s="79" t="n">
        <v>0.974232044901401</v>
      </c>
      <c r="U692" s="79" t="n">
        <v>4.48295987465739</v>
      </c>
    </row>
    <row r="693" customFormat="false" ht="15" hidden="false" customHeight="false" outlineLevel="0" collapsed="false">
      <c r="A693" s="72" t="s">
        <v>93</v>
      </c>
      <c r="B693" s="73" t="n">
        <v>0.07817957224</v>
      </c>
      <c r="C693" s="73" t="n">
        <v>0.00711434107384</v>
      </c>
      <c r="D693" s="73"/>
      <c r="E693" s="19" t="n">
        <v>0.07817957224</v>
      </c>
      <c r="F693" s="74" t="n">
        <v>127.70146488</v>
      </c>
      <c r="G693" s="74" t="n">
        <v>2554.0292976</v>
      </c>
      <c r="H693" s="74" t="n">
        <v>38.3768</v>
      </c>
      <c r="I693" s="75" t="n">
        <v>767.536</v>
      </c>
      <c r="J693" s="76" t="n">
        <v>-0.00374610489803973</v>
      </c>
      <c r="K693" s="77" t="n">
        <v>-0.0247243543026279</v>
      </c>
      <c r="L693" s="77" t="n">
        <v>-0.00374610489803973</v>
      </c>
      <c r="M693" s="78" t="n">
        <v>-0.0247243543026279</v>
      </c>
      <c r="N693" s="76" t="n">
        <v>0.110038841454268</v>
      </c>
      <c r="O693" s="77" t="n">
        <v>0.726258174080939</v>
      </c>
      <c r="P693" s="77" t="n">
        <v>0.110038841454268</v>
      </c>
      <c r="Q693" s="78" t="n">
        <v>0.726258174080939</v>
      </c>
      <c r="R693" s="79" t="n">
        <v>0.974232044901401</v>
      </c>
      <c r="S693" s="79" t="n">
        <v>4.48295987465739</v>
      </c>
      <c r="T693" s="79" t="n">
        <v>0.974232044901401</v>
      </c>
      <c r="U693" s="79" t="n">
        <v>4.48295987465739</v>
      </c>
    </row>
    <row r="694" customFormat="false" ht="15" hidden="false" customHeight="false" outlineLevel="0" collapsed="false">
      <c r="A694" s="72" t="s">
        <v>93</v>
      </c>
      <c r="B694" s="73" t="n">
        <v>0.118779645551</v>
      </c>
      <c r="C694" s="73" t="n">
        <v>0.010808947745141</v>
      </c>
      <c r="D694" s="73"/>
      <c r="E694" s="19" t="n">
        <v>0.118779645551</v>
      </c>
      <c r="F694" s="74" t="n">
        <v>194.019157437</v>
      </c>
      <c r="G694" s="74" t="n">
        <v>3880.38314874</v>
      </c>
      <c r="H694" s="74" t="n">
        <v>58.30657</v>
      </c>
      <c r="I694" s="75" t="n">
        <v>1166.1314</v>
      </c>
      <c r="J694" s="76" t="n">
        <v>-0.00374610489803972</v>
      </c>
      <c r="K694" s="77" t="n">
        <v>-0.0247243543026276</v>
      </c>
      <c r="L694" s="77" t="n">
        <v>-0.00374610489803972</v>
      </c>
      <c r="M694" s="78" t="n">
        <v>-0.0247243543026276</v>
      </c>
      <c r="N694" s="76" t="n">
        <v>0.110038841454268</v>
      </c>
      <c r="O694" s="77" t="n">
        <v>0.726258174080939</v>
      </c>
      <c r="P694" s="77" t="n">
        <v>0.110038841454268</v>
      </c>
      <c r="Q694" s="78" t="n">
        <v>0.726258174080939</v>
      </c>
      <c r="R694" s="79" t="n">
        <v>0.974232044901401</v>
      </c>
      <c r="S694" s="79" t="n">
        <v>4.48295987465739</v>
      </c>
      <c r="T694" s="79" t="n">
        <v>0.974232044901401</v>
      </c>
      <c r="U694" s="79" t="n">
        <v>4.48295987465739</v>
      </c>
    </row>
    <row r="695" customFormat="false" ht="15" hidden="false" customHeight="false" outlineLevel="0" collapsed="false">
      <c r="A695" s="72" t="s">
        <v>93</v>
      </c>
      <c r="B695" s="73" t="n">
        <v>0.1243765922</v>
      </c>
      <c r="C695" s="73" t="n">
        <v>0.0113182698902</v>
      </c>
      <c r="D695" s="73"/>
      <c r="E695" s="19" t="n">
        <v>0.1243765922</v>
      </c>
      <c r="F695" s="74" t="n">
        <v>203.1614214</v>
      </c>
      <c r="G695" s="74" t="n">
        <v>4063.228428</v>
      </c>
      <c r="H695" s="74" t="n">
        <v>61.054</v>
      </c>
      <c r="I695" s="75" t="n">
        <v>1221.08</v>
      </c>
      <c r="J695" s="76" t="n">
        <v>-0.0037461048980397</v>
      </c>
      <c r="K695" s="77" t="n">
        <v>-0.0247243543026276</v>
      </c>
      <c r="L695" s="77" t="n">
        <v>-0.0037461048980397</v>
      </c>
      <c r="M695" s="78" t="n">
        <v>-0.0247243543026276</v>
      </c>
      <c r="N695" s="76" t="n">
        <v>0.110038841454268</v>
      </c>
      <c r="O695" s="77" t="n">
        <v>0.726258174080939</v>
      </c>
      <c r="P695" s="77" t="n">
        <v>0.110038841454268</v>
      </c>
      <c r="Q695" s="78" t="n">
        <v>0.726258174080939</v>
      </c>
      <c r="R695" s="79" t="n">
        <v>0.974232044901401</v>
      </c>
      <c r="S695" s="79" t="n">
        <v>4.48295987465739</v>
      </c>
      <c r="T695" s="79" t="n">
        <v>0.974232044901401</v>
      </c>
      <c r="U695" s="79" t="n">
        <v>4.48295987465739</v>
      </c>
    </row>
    <row r="696" customFormat="false" ht="15" hidden="false" customHeight="false" outlineLevel="0" collapsed="false">
      <c r="A696" s="72" t="s">
        <v>93</v>
      </c>
      <c r="B696" s="73" t="n">
        <v>0.015635914448</v>
      </c>
      <c r="C696" s="73" t="n">
        <v>0.001422868214768</v>
      </c>
      <c r="D696" s="73"/>
      <c r="E696" s="19" t="n">
        <v>0.015635914448</v>
      </c>
      <c r="F696" s="74" t="n">
        <v>25.540292976</v>
      </c>
      <c r="G696" s="74" t="n">
        <v>510.80585952</v>
      </c>
      <c r="H696" s="74" t="n">
        <v>7.67536</v>
      </c>
      <c r="I696" s="75" t="n">
        <v>153.5072</v>
      </c>
      <c r="J696" s="76" t="n">
        <v>-0.00374610489803972</v>
      </c>
      <c r="K696" s="77" t="n">
        <v>-0.0247243543026277</v>
      </c>
      <c r="L696" s="77" t="n">
        <v>-0.00374610489803972</v>
      </c>
      <c r="M696" s="78" t="n">
        <v>-0.0247243543026277</v>
      </c>
      <c r="N696" s="76" t="n">
        <v>0.110038841454268</v>
      </c>
      <c r="O696" s="77" t="n">
        <v>0.726258174080939</v>
      </c>
      <c r="P696" s="77" t="n">
        <v>0.110038841454268</v>
      </c>
      <c r="Q696" s="78" t="n">
        <v>0.726258174080939</v>
      </c>
      <c r="R696" s="79" t="n">
        <v>0.974232044901401</v>
      </c>
      <c r="S696" s="79" t="n">
        <v>4.48295987465739</v>
      </c>
      <c r="T696" s="79" t="n">
        <v>0.974232044901401</v>
      </c>
      <c r="U696" s="79" t="n">
        <v>4.48295987465739</v>
      </c>
    </row>
    <row r="697" customFormat="false" ht="15" hidden="false" customHeight="false" outlineLevel="0" collapsed="false">
      <c r="A697" s="72" t="s">
        <v>93</v>
      </c>
      <c r="B697" s="73" t="n">
        <v>0.1687968037</v>
      </c>
      <c r="C697" s="73" t="n">
        <v>0.0153605091367</v>
      </c>
      <c r="D697" s="73"/>
      <c r="E697" s="19" t="n">
        <v>0.1687968037</v>
      </c>
      <c r="F697" s="74" t="n">
        <v>275.7190719</v>
      </c>
      <c r="G697" s="74" t="n">
        <v>5514.381438</v>
      </c>
      <c r="H697" s="74" t="n">
        <v>82.859</v>
      </c>
      <c r="I697" s="75" t="n">
        <v>1657.18</v>
      </c>
      <c r="J697" s="76" t="n">
        <v>-0.00452935300136818</v>
      </c>
      <c r="K697" s="77" t="n">
        <v>-0.030430528667615</v>
      </c>
      <c r="L697" s="77" t="n">
        <v>-0.00452935300136818</v>
      </c>
      <c r="M697" s="78" t="n">
        <v>-0.030430528667615</v>
      </c>
      <c r="N697" s="76" t="n">
        <v>0.107913438121403</v>
      </c>
      <c r="O697" s="77" t="n">
        <v>0.725018114371372</v>
      </c>
      <c r="P697" s="77" t="n">
        <v>0.107913438121403</v>
      </c>
      <c r="Q697" s="78" t="n">
        <v>0.725018114371372</v>
      </c>
      <c r="R697" s="79" t="n">
        <v>0.968472511075234</v>
      </c>
      <c r="S697" s="79" t="n">
        <v>4.45645719577861</v>
      </c>
      <c r="T697" s="79" t="n">
        <v>0.968472511075234</v>
      </c>
      <c r="U697" s="79" t="n">
        <v>4.45645719577861</v>
      </c>
    </row>
    <row r="698" customFormat="false" ht="15" hidden="false" customHeight="false" outlineLevel="0" collapsed="false">
      <c r="A698" s="72" t="s">
        <v>93</v>
      </c>
      <c r="B698" s="73" t="n">
        <v>0.1687968037</v>
      </c>
      <c r="C698" s="73" t="n">
        <v>0.0153605091367</v>
      </c>
      <c r="D698" s="73"/>
      <c r="E698" s="19" t="n">
        <v>0.1687968037</v>
      </c>
      <c r="F698" s="74" t="n">
        <v>275.7190719</v>
      </c>
      <c r="G698" s="74" t="n">
        <v>5514.381438</v>
      </c>
      <c r="H698" s="74" t="n">
        <v>82.859</v>
      </c>
      <c r="I698" s="75" t="n">
        <v>1657.18</v>
      </c>
      <c r="J698" s="76" t="n">
        <v>-0.00374610489803971</v>
      </c>
      <c r="K698" s="77" t="n">
        <v>-0.0247243543026277</v>
      </c>
      <c r="L698" s="77" t="n">
        <v>-0.00374610489803971</v>
      </c>
      <c r="M698" s="78" t="n">
        <v>-0.0247243543026277</v>
      </c>
      <c r="N698" s="76" t="n">
        <v>0.110038841454268</v>
      </c>
      <c r="O698" s="77" t="n">
        <v>0.726258174080939</v>
      </c>
      <c r="P698" s="77" t="n">
        <v>0.110038841454268</v>
      </c>
      <c r="Q698" s="78" t="n">
        <v>0.726258174080939</v>
      </c>
      <c r="R698" s="79" t="n">
        <v>0.974232044901401</v>
      </c>
      <c r="S698" s="79" t="n">
        <v>4.48295987465739</v>
      </c>
      <c r="T698" s="79" t="n">
        <v>0.974232044901401</v>
      </c>
      <c r="U698" s="79" t="n">
        <v>4.48295987465739</v>
      </c>
    </row>
    <row r="699" customFormat="false" ht="15" hidden="false" customHeight="false" outlineLevel="0" collapsed="false">
      <c r="A699" s="72" t="s">
        <v>93</v>
      </c>
      <c r="B699" s="73" t="n">
        <v>0.0977244653</v>
      </c>
      <c r="C699" s="73" t="n">
        <v>0.0088929263423</v>
      </c>
      <c r="D699" s="73"/>
      <c r="E699" s="19" t="n">
        <v>0.0977244653</v>
      </c>
      <c r="F699" s="74" t="n">
        <v>159.6268311</v>
      </c>
      <c r="G699" s="74" t="n">
        <v>3192.536622</v>
      </c>
      <c r="H699" s="74" t="n">
        <v>47.971</v>
      </c>
      <c r="I699" s="75" t="n">
        <v>959.42</v>
      </c>
      <c r="J699" s="76" t="n">
        <v>-0.00374610489803973</v>
      </c>
      <c r="K699" s="77" t="n">
        <v>-0.0247243543026276</v>
      </c>
      <c r="L699" s="77" t="n">
        <v>-0.00374610489803973</v>
      </c>
      <c r="M699" s="78" t="n">
        <v>-0.0247243543026276</v>
      </c>
      <c r="N699" s="76" t="n">
        <v>0.110038841454268</v>
      </c>
      <c r="O699" s="77" t="n">
        <v>0.726258174080939</v>
      </c>
      <c r="P699" s="77" t="n">
        <v>0.110038841454268</v>
      </c>
      <c r="Q699" s="78" t="n">
        <v>0.726258174080939</v>
      </c>
      <c r="R699" s="79" t="n">
        <v>0.974232044901401</v>
      </c>
      <c r="S699" s="79" t="n">
        <v>4.48295987465739</v>
      </c>
      <c r="T699" s="79" t="n">
        <v>0.974232044901401</v>
      </c>
      <c r="U699" s="79" t="n">
        <v>4.48295987465739</v>
      </c>
    </row>
    <row r="700" customFormat="false" ht="15" hidden="false" customHeight="false" outlineLevel="0" collapsed="false">
      <c r="A700" s="72" t="s">
        <v>93</v>
      </c>
      <c r="B700" s="73" t="n">
        <v>0.092482880343</v>
      </c>
      <c r="C700" s="73" t="n">
        <v>0.008415942111213</v>
      </c>
      <c r="D700" s="73"/>
      <c r="E700" s="19" t="n">
        <v>0.092482880343</v>
      </c>
      <c r="F700" s="74" t="n">
        <v>151.065028341</v>
      </c>
      <c r="G700" s="74" t="n">
        <v>3021.30056682</v>
      </c>
      <c r="H700" s="74" t="n">
        <v>45.39801</v>
      </c>
      <c r="I700" s="75" t="n">
        <v>907.9602</v>
      </c>
      <c r="J700" s="76" t="n">
        <v>-0.000445118613108004</v>
      </c>
      <c r="K700" s="77" t="n">
        <v>-0.00274574822836037</v>
      </c>
      <c r="L700" s="77" t="n">
        <v>-0.000445118613108004</v>
      </c>
      <c r="M700" s="78" t="n">
        <v>-0.00274574822836037</v>
      </c>
      <c r="N700" s="76" t="n">
        <v>0.118509438619214</v>
      </c>
      <c r="O700" s="77" t="n">
        <v>0.731034541244263</v>
      </c>
      <c r="P700" s="77" t="n">
        <v>0.118509438619214</v>
      </c>
      <c r="Q700" s="78" t="n">
        <v>0.731034541244263</v>
      </c>
      <c r="R700" s="79" t="n">
        <v>0.997071268891916</v>
      </c>
      <c r="S700" s="79" t="n">
        <v>4.58805529340658</v>
      </c>
      <c r="T700" s="79" t="n">
        <v>0.997071268891916</v>
      </c>
      <c r="U700" s="79" t="n">
        <v>4.58805529340658</v>
      </c>
    </row>
    <row r="701" customFormat="false" ht="15" hidden="false" customHeight="false" outlineLevel="0" collapsed="false">
      <c r="A701" s="72" t="s">
        <v>93</v>
      </c>
      <c r="B701" s="73" t="n">
        <v>0.083421157197</v>
      </c>
      <c r="C701" s="73" t="n">
        <v>0.007591325304927</v>
      </c>
      <c r="D701" s="73"/>
      <c r="E701" s="19" t="n">
        <v>0.083421157197</v>
      </c>
      <c r="F701" s="74" t="n">
        <v>136.263267639</v>
      </c>
      <c r="G701" s="74" t="n">
        <v>2725.26535278</v>
      </c>
      <c r="H701" s="74" t="n">
        <v>40.94979</v>
      </c>
      <c r="I701" s="75" t="n">
        <v>818.9958</v>
      </c>
      <c r="J701" s="76" t="n">
        <v>-0.00267872930128707</v>
      </c>
      <c r="K701" s="77" t="n">
        <v>-0.017276435079152</v>
      </c>
      <c r="L701" s="77" t="n">
        <v>-0.00267872930128707</v>
      </c>
      <c r="M701" s="78" t="n">
        <v>-0.017276435079152</v>
      </c>
      <c r="N701" s="76" t="n">
        <v>0.112858049907074</v>
      </c>
      <c r="O701" s="77" t="n">
        <v>0.727876747920148</v>
      </c>
      <c r="P701" s="77" t="n">
        <v>0.112858049907074</v>
      </c>
      <c r="Q701" s="78" t="n">
        <v>0.727876747920148</v>
      </c>
      <c r="R701" s="79" t="n">
        <v>0.981853477921778</v>
      </c>
      <c r="S701" s="79" t="n">
        <v>4.51803014215326</v>
      </c>
      <c r="T701" s="79" t="n">
        <v>0.981853477921778</v>
      </c>
      <c r="U701" s="79" t="n">
        <v>4.51803014215326</v>
      </c>
    </row>
    <row r="702" customFormat="false" ht="15" hidden="false" customHeight="false" outlineLevel="0" collapsed="false">
      <c r="A702" s="72" t="s">
        <v>93</v>
      </c>
      <c r="B702" s="73" t="n">
        <v>0.14658669795</v>
      </c>
      <c r="C702" s="73" t="n">
        <v>0.01333938951345</v>
      </c>
      <c r="D702" s="73"/>
      <c r="E702" s="19" t="n">
        <v>0.14658669795</v>
      </c>
      <c r="F702" s="74" t="n">
        <v>239.44024665</v>
      </c>
      <c r="G702" s="74" t="n">
        <v>4788.804933</v>
      </c>
      <c r="H702" s="74" t="n">
        <v>71.9565</v>
      </c>
      <c r="I702" s="75" t="n">
        <v>1439.13</v>
      </c>
      <c r="J702" s="76" t="n">
        <v>-0.00442418492859472</v>
      </c>
      <c r="K702" s="77" t="n">
        <v>-0.0296516594168615</v>
      </c>
      <c r="L702" s="77" t="n">
        <v>-0.00442418492859472</v>
      </c>
      <c r="M702" s="78" t="n">
        <v>-0.0296516594168615</v>
      </c>
      <c r="N702" s="76" t="n">
        <v>0.108201804843772</v>
      </c>
      <c r="O702" s="77" t="n">
        <v>0.725187377403853</v>
      </c>
      <c r="P702" s="77" t="n">
        <v>0.108201804843772</v>
      </c>
      <c r="Q702" s="78" t="n">
        <v>0.725187377403853</v>
      </c>
      <c r="R702" s="79" t="n">
        <v>0.969254647181317</v>
      </c>
      <c r="S702" s="79" t="n">
        <v>4.46005622005464</v>
      </c>
      <c r="T702" s="79" t="n">
        <v>0.969254647181317</v>
      </c>
      <c r="U702" s="79" t="n">
        <v>4.46005622005464</v>
      </c>
    </row>
    <row r="703" customFormat="false" ht="15" hidden="false" customHeight="false" outlineLevel="0" collapsed="false">
      <c r="A703" s="72" t="s">
        <v>93</v>
      </c>
      <c r="B703" s="73" t="n">
        <v>0.163999420858</v>
      </c>
      <c r="C703" s="73" t="n">
        <v>0.014923947298078</v>
      </c>
      <c r="D703" s="73"/>
      <c r="E703" s="19" t="n">
        <v>0.163999420858</v>
      </c>
      <c r="F703" s="74" t="n">
        <v>267.882845646</v>
      </c>
      <c r="G703" s="74" t="n">
        <v>5357.65691292</v>
      </c>
      <c r="H703" s="74" t="n">
        <v>80.50406</v>
      </c>
      <c r="I703" s="75" t="n">
        <v>1610.0812</v>
      </c>
      <c r="J703" s="76" t="n">
        <v>-0.00374610489803968</v>
      </c>
      <c r="K703" s="77" t="n">
        <v>-0.0247243543026276</v>
      </c>
      <c r="L703" s="77" t="n">
        <v>-0.00374610489803968</v>
      </c>
      <c r="M703" s="78" t="n">
        <v>-0.0247243543026276</v>
      </c>
      <c r="N703" s="76" t="n">
        <v>0.110038841454268</v>
      </c>
      <c r="O703" s="77" t="n">
        <v>0.726258174080939</v>
      </c>
      <c r="P703" s="77" t="n">
        <v>0.110038841454268</v>
      </c>
      <c r="Q703" s="78" t="n">
        <v>0.726258174080939</v>
      </c>
      <c r="R703" s="79" t="n">
        <v>0.974232044901401</v>
      </c>
      <c r="S703" s="79" t="n">
        <v>4.48295987465739</v>
      </c>
      <c r="T703" s="79" t="n">
        <v>0.974232044901401</v>
      </c>
      <c r="U703" s="79" t="n">
        <v>4.48295987465739</v>
      </c>
    </row>
    <row r="704" customFormat="false" ht="15" hidden="false" customHeight="false" outlineLevel="0" collapsed="false">
      <c r="A704" s="72" t="s">
        <v>93</v>
      </c>
      <c r="B704" s="73" t="n">
        <v>0.12259978374</v>
      </c>
      <c r="C704" s="73" t="n">
        <v>0.01115658032034</v>
      </c>
      <c r="D704" s="73"/>
      <c r="E704" s="19" t="n">
        <v>0.12259978374</v>
      </c>
      <c r="F704" s="74" t="n">
        <v>200.25911538</v>
      </c>
      <c r="G704" s="74" t="n">
        <v>4005.1823076</v>
      </c>
      <c r="H704" s="74" t="n">
        <v>60.1818</v>
      </c>
      <c r="I704" s="75" t="n">
        <v>1203.636</v>
      </c>
      <c r="J704" s="76" t="n">
        <v>-0.0037461048980397</v>
      </c>
      <c r="K704" s="77" t="n">
        <v>-0.0247243543026274</v>
      </c>
      <c r="L704" s="77" t="n">
        <v>-0.0037461048980397</v>
      </c>
      <c r="M704" s="78" t="n">
        <v>-0.0247243543026274</v>
      </c>
      <c r="N704" s="76" t="n">
        <v>0.110038841454268</v>
      </c>
      <c r="O704" s="77" t="n">
        <v>0.726258174080939</v>
      </c>
      <c r="P704" s="77" t="n">
        <v>0.110038841454268</v>
      </c>
      <c r="Q704" s="78" t="n">
        <v>0.726258174080939</v>
      </c>
      <c r="R704" s="79" t="n">
        <v>0.974232044901401</v>
      </c>
      <c r="S704" s="79" t="n">
        <v>4.48295987465739</v>
      </c>
      <c r="T704" s="79" t="n">
        <v>0.974232044901401</v>
      </c>
      <c r="U704" s="79" t="n">
        <v>4.48295987465739</v>
      </c>
    </row>
    <row r="705" customFormat="false" ht="15" hidden="false" customHeight="false" outlineLevel="0" collapsed="false">
      <c r="A705" s="72" t="s">
        <v>93</v>
      </c>
      <c r="B705" s="73" t="n">
        <v>0.1332606345</v>
      </c>
      <c r="C705" s="73" t="n">
        <v>0.0121267177395</v>
      </c>
      <c r="D705" s="73"/>
      <c r="E705" s="19" t="n">
        <v>0.1332606345</v>
      </c>
      <c r="F705" s="74" t="n">
        <v>217.6729515</v>
      </c>
      <c r="G705" s="74" t="n">
        <v>4353.45903</v>
      </c>
      <c r="H705" s="74" t="n">
        <v>65.415</v>
      </c>
      <c r="I705" s="75" t="n">
        <v>1308.3</v>
      </c>
      <c r="J705" s="76" t="n">
        <v>-0.00374610489803973</v>
      </c>
      <c r="K705" s="77" t="n">
        <v>-0.0247243543026277</v>
      </c>
      <c r="L705" s="77" t="n">
        <v>-0.00374610489803973</v>
      </c>
      <c r="M705" s="78" t="n">
        <v>-0.0247243543026277</v>
      </c>
      <c r="N705" s="76" t="n">
        <v>0.110038841454268</v>
      </c>
      <c r="O705" s="77" t="n">
        <v>0.726258174080939</v>
      </c>
      <c r="P705" s="77" t="n">
        <v>0.110038841454268</v>
      </c>
      <c r="Q705" s="78" t="n">
        <v>0.726258174080939</v>
      </c>
      <c r="R705" s="79" t="n">
        <v>0.974232044901401</v>
      </c>
      <c r="S705" s="79" t="n">
        <v>4.48295987465739</v>
      </c>
      <c r="T705" s="79" t="n">
        <v>0.974232044901401</v>
      </c>
      <c r="U705" s="79" t="n">
        <v>4.48295987465739</v>
      </c>
    </row>
    <row r="706" customFormat="false" ht="15" hidden="false" customHeight="false" outlineLevel="0" collapsed="false">
      <c r="A706" s="72" t="s">
        <v>93</v>
      </c>
      <c r="B706" s="73" t="n">
        <v>0.081910870006</v>
      </c>
      <c r="C706" s="73" t="n">
        <v>0.007453889170546</v>
      </c>
      <c r="D706" s="73"/>
      <c r="E706" s="19" t="n">
        <v>0.081910870006</v>
      </c>
      <c r="F706" s="74" t="n">
        <v>133.796307522</v>
      </c>
      <c r="G706" s="74" t="n">
        <v>2675.92615044</v>
      </c>
      <c r="H706" s="74" t="n">
        <v>40.20842</v>
      </c>
      <c r="I706" s="75" t="n">
        <v>804.1684</v>
      </c>
      <c r="J706" s="76" t="n">
        <v>-0.00267872930128706</v>
      </c>
      <c r="K706" s="77" t="n">
        <v>-0.017276435079152</v>
      </c>
      <c r="L706" s="77" t="n">
        <v>-0.00267872930128706</v>
      </c>
      <c r="M706" s="78" t="n">
        <v>-0.017276435079152</v>
      </c>
      <c r="N706" s="76" t="n">
        <v>0.112858049907074</v>
      </c>
      <c r="O706" s="77" t="n">
        <v>0.727876747920148</v>
      </c>
      <c r="P706" s="77" t="n">
        <v>0.112858049907074</v>
      </c>
      <c r="Q706" s="78" t="n">
        <v>0.727876747920148</v>
      </c>
      <c r="R706" s="79" t="n">
        <v>0.981853477921778</v>
      </c>
      <c r="S706" s="79" t="n">
        <v>4.51803014215326</v>
      </c>
      <c r="T706" s="79" t="n">
        <v>0.981853477921778</v>
      </c>
      <c r="U706" s="79" t="n">
        <v>4.51803014215326</v>
      </c>
    </row>
    <row r="707" customFormat="false" ht="15" hidden="false" customHeight="false" outlineLevel="0" collapsed="false">
      <c r="A707" s="72" t="s">
        <v>93</v>
      </c>
      <c r="B707" s="73" t="n">
        <v>0.167641878201</v>
      </c>
      <c r="C707" s="73" t="n">
        <v>0.015255410916291</v>
      </c>
      <c r="D707" s="73"/>
      <c r="E707" s="19" t="n">
        <v>0.167641878201</v>
      </c>
      <c r="F707" s="74" t="n">
        <v>273.832572987</v>
      </c>
      <c r="G707" s="74" t="n">
        <v>5476.65145974</v>
      </c>
      <c r="H707" s="74" t="n">
        <v>82.29207</v>
      </c>
      <c r="I707" s="75" t="n">
        <v>1645.8414</v>
      </c>
      <c r="J707" s="76" t="n">
        <v>-0.00442418492859474</v>
      </c>
      <c r="K707" s="77" t="n">
        <v>-0.0296516594168616</v>
      </c>
      <c r="L707" s="77" t="n">
        <v>-0.00442418492859474</v>
      </c>
      <c r="M707" s="78" t="n">
        <v>-0.0296516594168616</v>
      </c>
      <c r="N707" s="76" t="n">
        <v>0.108201804843772</v>
      </c>
      <c r="O707" s="77" t="n">
        <v>0.725187377403853</v>
      </c>
      <c r="P707" s="77" t="n">
        <v>0.108201804843772</v>
      </c>
      <c r="Q707" s="78" t="n">
        <v>0.725187377403853</v>
      </c>
      <c r="R707" s="79" t="n">
        <v>0.969254647181316</v>
      </c>
      <c r="S707" s="79" t="n">
        <v>4.46005622005464</v>
      </c>
      <c r="T707" s="79" t="n">
        <v>0.969254647181316</v>
      </c>
      <c r="U707" s="79" t="n">
        <v>4.46005622005464</v>
      </c>
    </row>
    <row r="708" customFormat="false" ht="15" hidden="false" customHeight="false" outlineLevel="0" collapsed="false">
      <c r="A708" s="72" t="s">
        <v>93</v>
      </c>
      <c r="B708" s="73" t="n">
        <v>0.102877209834</v>
      </c>
      <c r="C708" s="73" t="n">
        <v>0.009361826094894</v>
      </c>
      <c r="D708" s="73"/>
      <c r="E708" s="19" t="n">
        <v>0.102877209834</v>
      </c>
      <c r="F708" s="74" t="n">
        <v>168.043518558</v>
      </c>
      <c r="G708" s="74" t="n">
        <v>3360.87037116</v>
      </c>
      <c r="H708" s="74" t="n">
        <v>50.50038</v>
      </c>
      <c r="I708" s="75" t="n">
        <v>1010.0076</v>
      </c>
      <c r="J708" s="76" t="n">
        <v>-0.00315119471180533</v>
      </c>
      <c r="K708" s="77" t="n">
        <v>-0.0205289607492138</v>
      </c>
      <c r="L708" s="77" t="n">
        <v>-0.00315119471180533</v>
      </c>
      <c r="M708" s="78" t="n">
        <v>-0.0205289607492138</v>
      </c>
      <c r="N708" s="76" t="n">
        <v>0.111620554538119</v>
      </c>
      <c r="O708" s="77" t="n">
        <v>0.727169912520494</v>
      </c>
      <c r="P708" s="77" t="n">
        <v>0.111620554538119</v>
      </c>
      <c r="Q708" s="78" t="n">
        <v>0.727169912520494</v>
      </c>
      <c r="R708" s="79" t="n">
        <v>0.978510561495034</v>
      </c>
      <c r="S708" s="79" t="n">
        <v>4.50264760543231</v>
      </c>
      <c r="T708" s="79" t="n">
        <v>0.978510561495034</v>
      </c>
      <c r="U708" s="79" t="n">
        <v>4.50264760543231</v>
      </c>
    </row>
    <row r="709" customFormat="false" ht="15" hidden="false" customHeight="false" outlineLevel="0" collapsed="false">
      <c r="A709" s="72" t="s">
        <v>93</v>
      </c>
      <c r="B709" s="73" t="n">
        <v>0.1154925499</v>
      </c>
      <c r="C709" s="73" t="n">
        <v>0.0105098220409</v>
      </c>
      <c r="D709" s="73"/>
      <c r="E709" s="19" t="n">
        <v>0.1154925499</v>
      </c>
      <c r="F709" s="74" t="n">
        <v>188.6498913</v>
      </c>
      <c r="G709" s="74" t="n">
        <v>3772.997826</v>
      </c>
      <c r="H709" s="74" t="n">
        <v>56.693</v>
      </c>
      <c r="I709" s="75" t="n">
        <v>1133.86</v>
      </c>
      <c r="J709" s="76" t="n">
        <v>-0.00315119471180532</v>
      </c>
      <c r="K709" s="77" t="n">
        <v>-0.0205289607492137</v>
      </c>
      <c r="L709" s="77" t="n">
        <v>-0.00315119471180532</v>
      </c>
      <c r="M709" s="78" t="n">
        <v>-0.0205289607492137</v>
      </c>
      <c r="N709" s="76" t="n">
        <v>0.111620554538119</v>
      </c>
      <c r="O709" s="77" t="n">
        <v>0.727169912520494</v>
      </c>
      <c r="P709" s="77" t="n">
        <v>0.111620554538119</v>
      </c>
      <c r="Q709" s="78" t="n">
        <v>0.727169912520494</v>
      </c>
      <c r="R709" s="79" t="n">
        <v>0.978510561495034</v>
      </c>
      <c r="S709" s="79" t="n">
        <v>4.50264760543231</v>
      </c>
      <c r="T709" s="79" t="n">
        <v>0.978510561495034</v>
      </c>
      <c r="U709" s="79" t="n">
        <v>4.50264760543231</v>
      </c>
    </row>
    <row r="710" customFormat="false" ht="15" hidden="false" customHeight="false" outlineLevel="0" collapsed="false">
      <c r="A710" s="72" t="s">
        <v>93</v>
      </c>
      <c r="B710" s="73" t="n">
        <v>0.120112131568</v>
      </c>
      <c r="C710" s="73" t="n">
        <v>0.010930203972688</v>
      </c>
      <c r="D710" s="73"/>
      <c r="E710" s="19" t="n">
        <v>0.120112131568</v>
      </c>
      <c r="F710" s="74" t="n">
        <v>196.195886952</v>
      </c>
      <c r="G710" s="74" t="n">
        <v>3923.91773904</v>
      </c>
      <c r="H710" s="74" t="n">
        <v>58.96072</v>
      </c>
      <c r="I710" s="75" t="n">
        <v>1179.2144</v>
      </c>
      <c r="J710" s="76" t="n">
        <v>-0.00442419404441269</v>
      </c>
      <c r="K710" s="77" t="n">
        <v>-0.0296517267527373</v>
      </c>
      <c r="L710" s="77" t="n">
        <v>-0.00442419404441269</v>
      </c>
      <c r="M710" s="78" t="n">
        <v>-0.0296517267527373</v>
      </c>
      <c r="N710" s="76" t="n">
        <v>0.108201779889813</v>
      </c>
      <c r="O710" s="77" t="n">
        <v>0.725187362770492</v>
      </c>
      <c r="P710" s="77" t="n">
        <v>0.108201779889813</v>
      </c>
      <c r="Q710" s="78" t="n">
        <v>0.725187362770492</v>
      </c>
      <c r="R710" s="79" t="n">
        <v>0.969254579508406</v>
      </c>
      <c r="S710" s="79" t="n">
        <v>4.46005590865559</v>
      </c>
      <c r="T710" s="79" t="n">
        <v>0.969254579508406</v>
      </c>
      <c r="U710" s="79" t="n">
        <v>4.46005590865559</v>
      </c>
    </row>
    <row r="711" customFormat="false" ht="15" hidden="false" customHeight="false" outlineLevel="0" collapsed="false">
      <c r="A711" s="72" t="s">
        <v>93</v>
      </c>
      <c r="B711" s="73" t="n">
        <v>0.099323592914</v>
      </c>
      <c r="C711" s="73" t="n">
        <v>0.009038446955174</v>
      </c>
      <c r="D711" s="73"/>
      <c r="E711" s="19" t="n">
        <v>0.099323592914</v>
      </c>
      <c r="F711" s="74" t="n">
        <v>162.238906518</v>
      </c>
      <c r="G711" s="74" t="n">
        <v>3244.77813036</v>
      </c>
      <c r="H711" s="74" t="n">
        <v>48.75598</v>
      </c>
      <c r="I711" s="75" t="n">
        <v>975.1196</v>
      </c>
      <c r="J711" s="76" t="n">
        <v>-0.00442418492859471</v>
      </c>
      <c r="K711" s="77" t="n">
        <v>-0.0296516594168613</v>
      </c>
      <c r="L711" s="77" t="n">
        <v>-0.00442418492859471</v>
      </c>
      <c r="M711" s="78" t="n">
        <v>-0.0296516594168613</v>
      </c>
      <c r="N711" s="76" t="n">
        <v>0.108201804843772</v>
      </c>
      <c r="O711" s="77" t="n">
        <v>0.725187377403853</v>
      </c>
      <c r="P711" s="77" t="n">
        <v>0.108201804843772</v>
      </c>
      <c r="Q711" s="78" t="n">
        <v>0.725187377403853</v>
      </c>
      <c r="R711" s="79" t="n">
        <v>0.969254647181317</v>
      </c>
      <c r="S711" s="79" t="n">
        <v>4.46005622005464</v>
      </c>
      <c r="T711" s="79" t="n">
        <v>0.969254647181317</v>
      </c>
      <c r="U711" s="79" t="n">
        <v>4.46005622005464</v>
      </c>
    </row>
    <row r="712" customFormat="false" ht="15" hidden="false" customHeight="false" outlineLevel="0" collapsed="false">
      <c r="A712" s="72" t="s">
        <v>93</v>
      </c>
      <c r="B712" s="73" t="n">
        <v>0.10927372029</v>
      </c>
      <c r="C712" s="73" t="n">
        <v>0.00994390854639</v>
      </c>
      <c r="D712" s="73"/>
      <c r="E712" s="19" t="n">
        <v>0.10927372029</v>
      </c>
      <c r="F712" s="74" t="n">
        <v>178.49182023</v>
      </c>
      <c r="G712" s="74" t="n">
        <v>3569.8364046</v>
      </c>
      <c r="H712" s="74" t="n">
        <v>53.6403</v>
      </c>
      <c r="I712" s="75" t="n">
        <v>1072.806</v>
      </c>
      <c r="J712" s="76" t="n">
        <v>-0.00442418492859473</v>
      </c>
      <c r="K712" s="77" t="n">
        <v>-0.0296516594168615</v>
      </c>
      <c r="L712" s="77" t="n">
        <v>-0.00442418492859473</v>
      </c>
      <c r="M712" s="78" t="n">
        <v>-0.0296516594168615</v>
      </c>
      <c r="N712" s="76" t="n">
        <v>0.108201804843772</v>
      </c>
      <c r="O712" s="77" t="n">
        <v>0.725187377403852</v>
      </c>
      <c r="P712" s="77" t="n">
        <v>0.108201804843772</v>
      </c>
      <c r="Q712" s="78" t="n">
        <v>0.725187377403852</v>
      </c>
      <c r="R712" s="79" t="n">
        <v>0.969254647181317</v>
      </c>
      <c r="S712" s="79" t="n">
        <v>4.46005622005464</v>
      </c>
      <c r="T712" s="79" t="n">
        <v>0.969254647181317</v>
      </c>
      <c r="U712" s="79" t="n">
        <v>4.46005622005464</v>
      </c>
    </row>
    <row r="713" customFormat="false" ht="15" hidden="false" customHeight="false" outlineLevel="0" collapsed="false">
      <c r="A713" s="72" t="s">
        <v>93</v>
      </c>
      <c r="B713" s="73" t="n">
        <v>0.11726935836</v>
      </c>
      <c r="C713" s="73" t="n">
        <v>0.01067151161076</v>
      </c>
      <c r="D713" s="73"/>
      <c r="E713" s="19" t="n">
        <v>0.11726935836</v>
      </c>
      <c r="F713" s="74" t="n">
        <v>191.55219732</v>
      </c>
      <c r="G713" s="74" t="n">
        <v>3831.0439464</v>
      </c>
      <c r="H713" s="74" t="n">
        <v>57.5652</v>
      </c>
      <c r="I713" s="75" t="n">
        <v>1151.304</v>
      </c>
      <c r="J713" s="76" t="n">
        <v>-0.00452935300136814</v>
      </c>
      <c r="K713" s="77" t="n">
        <v>-0.0304305286676151</v>
      </c>
      <c r="L713" s="77" t="n">
        <v>-0.00452935300136814</v>
      </c>
      <c r="M713" s="78" t="n">
        <v>-0.0304305286676151</v>
      </c>
      <c r="N713" s="76" t="n">
        <v>0.107913438121403</v>
      </c>
      <c r="O713" s="77" t="n">
        <v>0.725018114371372</v>
      </c>
      <c r="P713" s="77" t="n">
        <v>0.107913438121403</v>
      </c>
      <c r="Q713" s="78" t="n">
        <v>0.725018114371372</v>
      </c>
      <c r="R713" s="79" t="n">
        <v>0.968472511075234</v>
      </c>
      <c r="S713" s="79" t="n">
        <v>4.45645719577861</v>
      </c>
      <c r="T713" s="79" t="n">
        <v>0.968472511075234</v>
      </c>
      <c r="U713" s="79" t="n">
        <v>4.45645719577861</v>
      </c>
    </row>
    <row r="714" customFormat="false" ht="15" hidden="false" customHeight="false" outlineLevel="0" collapsed="false">
      <c r="A714" s="72" t="s">
        <v>93</v>
      </c>
      <c r="B714" s="73" t="n">
        <v>0.13192789599</v>
      </c>
      <c r="C714" s="73" t="n">
        <v>0.01200543853509</v>
      </c>
      <c r="D714" s="73"/>
      <c r="E714" s="19" t="n">
        <v>0.13192789599</v>
      </c>
      <c r="F714" s="74" t="n">
        <v>215.496221985</v>
      </c>
      <c r="G714" s="74" t="n">
        <v>4309.9244397</v>
      </c>
      <c r="H714" s="74" t="n">
        <v>64.76085</v>
      </c>
      <c r="I714" s="75" t="n">
        <v>1295.217</v>
      </c>
      <c r="J714" s="76" t="n">
        <v>-0.00374611490697698</v>
      </c>
      <c r="K714" s="77" t="n">
        <v>-0.0247244258631541</v>
      </c>
      <c r="L714" s="77" t="n">
        <v>-0.00374611490697698</v>
      </c>
      <c r="M714" s="78" t="n">
        <v>-0.0247244258631541</v>
      </c>
      <c r="N714" s="76" t="n">
        <v>0.110038814613505</v>
      </c>
      <c r="O714" s="77" t="n">
        <v>0.726258158529482</v>
      </c>
      <c r="P714" s="77" t="n">
        <v>0.110038814613505</v>
      </c>
      <c r="Q714" s="78" t="n">
        <v>0.726258158529482</v>
      </c>
      <c r="R714" s="79" t="n">
        <v>0.974231972242153</v>
      </c>
      <c r="S714" s="79" t="n">
        <v>4.48295954031354</v>
      </c>
      <c r="T714" s="79" t="n">
        <v>0.974231972242153</v>
      </c>
      <c r="U714" s="79" t="n">
        <v>4.48295954031354</v>
      </c>
    </row>
    <row r="715" customFormat="false" ht="15" hidden="false" customHeight="false" outlineLevel="0" collapsed="false">
      <c r="A715" s="72" t="s">
        <v>93</v>
      </c>
      <c r="B715" s="73" t="n">
        <v>0.128374411235</v>
      </c>
      <c r="C715" s="73" t="n">
        <v>0.011682071422385</v>
      </c>
      <c r="D715" s="73"/>
      <c r="E715" s="19" t="n">
        <v>0.128374411235</v>
      </c>
      <c r="F715" s="74" t="n">
        <v>209.691609945</v>
      </c>
      <c r="G715" s="74" t="n">
        <v>4193.8321989</v>
      </c>
      <c r="H715" s="74" t="n">
        <v>63.01645</v>
      </c>
      <c r="I715" s="75" t="n">
        <v>1260.329</v>
      </c>
      <c r="J715" s="76" t="n">
        <v>-0.00452935300136815</v>
      </c>
      <c r="K715" s="77" t="n">
        <v>-0.0304305286676151</v>
      </c>
      <c r="L715" s="77" t="n">
        <v>-0.00452935300136815</v>
      </c>
      <c r="M715" s="78" t="n">
        <v>-0.0304305286676151</v>
      </c>
      <c r="N715" s="76" t="n">
        <v>0.107913438121403</v>
      </c>
      <c r="O715" s="77" t="n">
        <v>0.725018114371372</v>
      </c>
      <c r="P715" s="77" t="n">
        <v>0.107913438121403</v>
      </c>
      <c r="Q715" s="78" t="n">
        <v>0.725018114371372</v>
      </c>
      <c r="R715" s="79" t="n">
        <v>0.968472511075234</v>
      </c>
      <c r="S715" s="79" t="n">
        <v>4.45645719577861</v>
      </c>
      <c r="T715" s="79" t="n">
        <v>0.968472511075234</v>
      </c>
      <c r="U715" s="79" t="n">
        <v>4.45645719577861</v>
      </c>
    </row>
    <row r="716" customFormat="false" ht="15" hidden="false" customHeight="false" outlineLevel="0" collapsed="false">
      <c r="A716" s="72" t="s">
        <v>93</v>
      </c>
      <c r="B716" s="73" t="n">
        <v>0.087330135809</v>
      </c>
      <c r="C716" s="73" t="n">
        <v>0.007947042358619</v>
      </c>
      <c r="D716" s="73"/>
      <c r="E716" s="19" t="n">
        <v>0.087330135809</v>
      </c>
      <c r="F716" s="74" t="n">
        <v>142.648340883</v>
      </c>
      <c r="G716" s="74" t="n">
        <v>2852.96681766</v>
      </c>
      <c r="H716" s="74" t="n">
        <v>42.86863</v>
      </c>
      <c r="I716" s="75" t="n">
        <v>857.3726</v>
      </c>
      <c r="J716" s="76" t="n">
        <v>-0.00442418492859474</v>
      </c>
      <c r="K716" s="77" t="n">
        <v>-0.0296516594168618</v>
      </c>
      <c r="L716" s="77" t="n">
        <v>-0.00442418492859474</v>
      </c>
      <c r="M716" s="78" t="n">
        <v>-0.0296516594168618</v>
      </c>
      <c r="N716" s="76" t="n">
        <v>0.108201804843772</v>
      </c>
      <c r="O716" s="77" t="n">
        <v>0.725187377403853</v>
      </c>
      <c r="P716" s="77" t="n">
        <v>0.108201804843772</v>
      </c>
      <c r="Q716" s="78" t="n">
        <v>0.725187377403853</v>
      </c>
      <c r="R716" s="79" t="n">
        <v>0.969254647181316</v>
      </c>
      <c r="S716" s="79" t="n">
        <v>4.46005622005464</v>
      </c>
      <c r="T716" s="79" t="n">
        <v>0.969254647181316</v>
      </c>
      <c r="U716" s="79" t="n">
        <v>4.46005622005464</v>
      </c>
    </row>
    <row r="717" customFormat="false" ht="15" hidden="false" customHeight="false" outlineLevel="0" collapsed="false">
      <c r="A717" s="72" t="s">
        <v>93</v>
      </c>
      <c r="B717" s="73" t="n">
        <v>0.1421446768</v>
      </c>
      <c r="C717" s="73" t="n">
        <v>0.0129351655888</v>
      </c>
      <c r="D717" s="73"/>
      <c r="E717" s="19" t="n">
        <v>0.1421446768</v>
      </c>
      <c r="F717" s="74" t="n">
        <v>232.1844816</v>
      </c>
      <c r="G717" s="74" t="n">
        <v>4643.689632</v>
      </c>
      <c r="H717" s="74" t="n">
        <v>69.776</v>
      </c>
      <c r="I717" s="75" t="n">
        <v>1395.52</v>
      </c>
      <c r="J717" s="76" t="n">
        <v>-0.00315119471180536</v>
      </c>
      <c r="K717" s="77" t="n">
        <v>-0.0205289607492138</v>
      </c>
      <c r="L717" s="77" t="n">
        <v>-0.00315119471180536</v>
      </c>
      <c r="M717" s="78" t="n">
        <v>-0.0205289607492138</v>
      </c>
      <c r="N717" s="76" t="n">
        <v>0.11162055453812</v>
      </c>
      <c r="O717" s="77" t="n">
        <v>0.727169912520494</v>
      </c>
      <c r="P717" s="77" t="n">
        <v>0.11162055453812</v>
      </c>
      <c r="Q717" s="78" t="n">
        <v>0.727169912520494</v>
      </c>
      <c r="R717" s="79" t="n">
        <v>0.978510561495034</v>
      </c>
      <c r="S717" s="79" t="n">
        <v>4.50264760543231</v>
      </c>
      <c r="T717" s="79" t="n">
        <v>0.978510561495034</v>
      </c>
      <c r="U717" s="79" t="n">
        <v>4.50264760543231</v>
      </c>
    </row>
    <row r="718" customFormat="false" ht="15" hidden="false" customHeight="false" outlineLevel="0" collapsed="false">
      <c r="A718" s="72" t="s">
        <v>93</v>
      </c>
      <c r="B718" s="73" t="n">
        <v>0.12171137951</v>
      </c>
      <c r="C718" s="73" t="n">
        <v>0.01107573553541</v>
      </c>
      <c r="D718" s="73"/>
      <c r="E718" s="19" t="n">
        <v>0.12171137951</v>
      </c>
      <c r="F718" s="74" t="n">
        <v>198.80796237</v>
      </c>
      <c r="G718" s="74" t="n">
        <v>3976.1592474</v>
      </c>
      <c r="H718" s="74" t="n">
        <v>59.7457</v>
      </c>
      <c r="I718" s="75" t="n">
        <v>1194.914</v>
      </c>
      <c r="J718" s="76" t="n">
        <v>-0.00452935300136814</v>
      </c>
      <c r="K718" s="77" t="n">
        <v>-0.030430528667615</v>
      </c>
      <c r="L718" s="77" t="n">
        <v>-0.00452935300136814</v>
      </c>
      <c r="M718" s="78" t="n">
        <v>-0.030430528667615</v>
      </c>
      <c r="N718" s="76" t="n">
        <v>0.107913438121403</v>
      </c>
      <c r="O718" s="77" t="n">
        <v>0.725018114371372</v>
      </c>
      <c r="P718" s="77" t="n">
        <v>0.107913438121403</v>
      </c>
      <c r="Q718" s="78" t="n">
        <v>0.725018114371372</v>
      </c>
      <c r="R718" s="79" t="n">
        <v>0.968472511075234</v>
      </c>
      <c r="S718" s="79" t="n">
        <v>4.45645719577861</v>
      </c>
      <c r="T718" s="79" t="n">
        <v>0.968472511075234</v>
      </c>
      <c r="U718" s="79" t="n">
        <v>4.45645719577861</v>
      </c>
    </row>
    <row r="719" customFormat="false" ht="15" hidden="false" customHeight="false" outlineLevel="0" collapsed="false">
      <c r="A719" s="72" t="s">
        <v>93</v>
      </c>
      <c r="B719" s="73" t="n">
        <v>0.119579209358</v>
      </c>
      <c r="C719" s="73" t="n">
        <v>0.010881708051578</v>
      </c>
      <c r="D719" s="73"/>
      <c r="E719" s="19" t="n">
        <v>0.119579209358</v>
      </c>
      <c r="F719" s="74" t="n">
        <v>195.325195146</v>
      </c>
      <c r="G719" s="74" t="n">
        <v>3906.50390292</v>
      </c>
      <c r="H719" s="74" t="n">
        <v>58.69906</v>
      </c>
      <c r="I719" s="75" t="n">
        <v>1173.9812</v>
      </c>
      <c r="J719" s="76" t="n">
        <v>-0.00452935300136813</v>
      </c>
      <c r="K719" s="77" t="n">
        <v>-0.0304305286676148</v>
      </c>
      <c r="L719" s="77" t="n">
        <v>-0.00452935300136813</v>
      </c>
      <c r="M719" s="78" t="n">
        <v>-0.0304305286676148</v>
      </c>
      <c r="N719" s="76" t="n">
        <v>0.107913438121403</v>
      </c>
      <c r="O719" s="77" t="n">
        <v>0.725018114371372</v>
      </c>
      <c r="P719" s="77" t="n">
        <v>0.107913438121403</v>
      </c>
      <c r="Q719" s="78" t="n">
        <v>0.725018114371372</v>
      </c>
      <c r="R719" s="79" t="n">
        <v>0.968472511075234</v>
      </c>
      <c r="S719" s="79" t="n">
        <v>4.45645719577861</v>
      </c>
      <c r="T719" s="79" t="n">
        <v>0.968472511075234</v>
      </c>
      <c r="U719" s="79" t="n">
        <v>4.45645719577861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1496.65</v>
      </c>
      <c r="E4" s="102" t="n">
        <v>19592.3244935683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77420.8716457871</v>
      </c>
      <c r="E6" s="109" t="n">
        <v>70562.3825042118</v>
      </c>
      <c r="K6" s="91" t="s">
        <v>103</v>
      </c>
    </row>
    <row r="7" customFormat="false" ht="15" hidden="false" customHeight="false" outlineLevel="0" collapsed="false">
      <c r="K7" s="110" t="n">
        <v>40372.780471180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20796.618901611</v>
      </c>
      <c r="D10" s="120" t="n">
        <v>415932.37803222</v>
      </c>
      <c r="E10" s="120" t="n">
        <v>8279.67814999998</v>
      </c>
      <c r="F10" s="120" t="n">
        <v>144531.79788</v>
      </c>
      <c r="G10" s="120" t="n">
        <v>12.731809172405</v>
      </c>
      <c r="H10" s="120" t="n">
        <v>1.15859463468886</v>
      </c>
      <c r="I10" s="120" t="n">
        <v>0</v>
      </c>
      <c r="J10" s="121" t="n">
        <v>12.731809172405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0154.7069977801</v>
      </c>
      <c r="D17" s="142" t="n">
        <v>29306.1633307848</v>
      </c>
      <c r="E17" s="142" t="n">
        <v>68585.6250851565</v>
      </c>
      <c r="F17" s="143" t="s">
        <v>119</v>
      </c>
      <c r="G17" s="142" t="n">
        <v>7737.08141816114</v>
      </c>
      <c r="H17" s="144" t="n">
        <v>1.0858200495105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9592.3244935683</v>
      </c>
      <c r="D18" s="142" t="n">
        <v>29306.1633307848</v>
      </c>
      <c r="E18" s="142" t="n">
        <v>68585.6250851565</v>
      </c>
      <c r="F18" s="146" t="s">
        <v>119</v>
      </c>
      <c r="G18" s="142" t="n">
        <v>78299.4639223729</v>
      </c>
      <c r="H18" s="144" t="n">
        <v>4.99643564233926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9592.3244935683</v>
      </c>
      <c r="D19" s="149" t="n">
        <v>29306.1633307848</v>
      </c>
      <c r="E19" s="149" t="n">
        <v>68585.6250851565</v>
      </c>
      <c r="F19" s="150" t="s">
        <v>119</v>
      </c>
      <c r="G19" s="149" t="n">
        <v>78299.4639223729</v>
      </c>
      <c r="H19" s="151" t="n">
        <v>4.99643564233926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207860.463994596</v>
      </c>
      <c r="D26" s="157"/>
      <c r="E26" s="158" t="n">
        <v>0.144932041636697</v>
      </c>
      <c r="F26" s="158" t="n">
        <v>0.140989598346835</v>
      </c>
      <c r="G26" s="158" t="n">
        <v>-0.00394244328986208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207860.463994596</v>
      </c>
      <c r="D27" s="157"/>
      <c r="E27" s="158" t="n">
        <v>0.0314964762664187</v>
      </c>
      <c r="F27" s="158" t="n">
        <v>0.140989598346835</v>
      </c>
      <c r="G27" s="158" t="n">
        <v>0.109493122080416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207860.463994596</v>
      </c>
      <c r="D28" s="157"/>
      <c r="E28" s="158" t="n">
        <v>0.0282180355035706</v>
      </c>
      <c r="F28" s="158" t="n">
        <v>0.140989598346835</v>
      </c>
      <c r="G28" s="158" t="n">
        <v>0.11277156284326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74140.6306738155</v>
      </c>
      <c r="E30" s="164" t="n">
        <v>0.809664889952074</v>
      </c>
      <c r="F30" s="164" t="n">
        <v>0.925074745950052</v>
      </c>
      <c r="G30" s="158" t="n">
        <v>0.115409855997978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74140.6306738155</v>
      </c>
      <c r="E31" s="164" t="n">
        <v>0.175955507851421</v>
      </c>
      <c r="F31" s="164" t="n">
        <v>0.925074745950052</v>
      </c>
      <c r="G31" s="158" t="n">
        <v>0.749119238098632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74140.6306738155</v>
      </c>
      <c r="E32" s="167" t="n">
        <v>0.185146935169357</v>
      </c>
      <c r="F32" s="167" t="n">
        <v>0.925074745950052</v>
      </c>
      <c r="G32" s="168" t="n">
        <v>0.73992781078069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2.5953977614627</v>
      </c>
      <c r="D38" s="19" t="n">
        <v>3.55632370675793</v>
      </c>
      <c r="E38" s="19" t="n">
        <v>1.59889972949149</v>
      </c>
      <c r="F38" s="19" t="n">
        <v>36.5612873535</v>
      </c>
      <c r="G38" s="19" t="n">
        <v>57.498092932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2.5953977614627</v>
      </c>
      <c r="D48" s="74" t="n">
        <v>3.55632370675793</v>
      </c>
      <c r="E48" s="74" t="n">
        <v>1.59889972949149</v>
      </c>
      <c r="F48" s="74" t="n">
        <v>48.4361171774998</v>
      </c>
      <c r="G48" s="74" t="n">
        <v>76.173038979999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51.907955229254</v>
      </c>
      <c r="D52" s="19" t="n">
        <v>71.1264741351586</v>
      </c>
      <c r="E52" s="19" t="n">
        <v>31.9779945898297</v>
      </c>
      <c r="F52" s="19" t="n">
        <v>731.22574707</v>
      </c>
      <c r="G52" s="19" t="n">
        <v>1149.9618586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51.907955229254</v>
      </c>
      <c r="D62" s="180" t="n">
        <v>71.1264741351586</v>
      </c>
      <c r="E62" s="180" t="n">
        <v>31.9779945898297</v>
      </c>
      <c r="F62" s="180" t="n">
        <v>845.511017597999</v>
      </c>
      <c r="G62" s="180" t="n">
        <v>1329.69254049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20796.618901611</v>
      </c>
      <c r="D68" s="190" t="n">
        <v>415932.37803222</v>
      </c>
      <c r="E68" s="19" t="n">
        <v>6249.79271</v>
      </c>
      <c r="F68" s="19" t="n">
        <v>124995.8542</v>
      </c>
      <c r="G68" s="189" t="n">
        <v>12.731809172405</v>
      </c>
      <c r="H68" s="19" t="n">
        <v>1.15859463468886</v>
      </c>
      <c r="I68" s="191"/>
      <c r="J68" s="191" t="n">
        <v>12.731809172405</v>
      </c>
      <c r="K68" s="192" t="n">
        <v>12.731809172405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20796.618901611</v>
      </c>
      <c r="D78" s="195" t="n">
        <v>415932.37803222</v>
      </c>
      <c r="E78" s="196" t="n">
        <v>8279.67814999998</v>
      </c>
      <c r="F78" s="196" t="n">
        <v>144531.79788</v>
      </c>
      <c r="G78" s="194" t="n">
        <v>12.731809172405</v>
      </c>
      <c r="H78" s="196" t="n">
        <v>1.15859463468886</v>
      </c>
      <c r="I78" s="195"/>
      <c r="J78" s="195" t="n">
        <v>12.731809172405</v>
      </c>
      <c r="K78" s="197" t="n">
        <v>12.731809172405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20796.618901611</v>
      </c>
      <c r="D83" s="67" t="n">
        <v>415932.37803222</v>
      </c>
      <c r="E83" s="200" t="n">
        <v>8279.67815000009</v>
      </c>
      <c r="F83" s="68" t="n">
        <v>144531.79788</v>
      </c>
      <c r="G83" s="67" t="n">
        <v>12.731809172405</v>
      </c>
      <c r="H83" s="67" t="n">
        <v>1.15859463468886</v>
      </c>
      <c r="I83" s="67"/>
      <c r="J83" s="68" t="n">
        <v>12.731809172405</v>
      </c>
      <c r="K83" s="68" t="n">
        <v>7737.08141816121</v>
      </c>
    </row>
    <row r="84" customFormat="false" ht="15" hidden="false" customHeight="false" outlineLevel="0" collapsed="false">
      <c r="B84" s="201" t="s">
        <v>156</v>
      </c>
      <c r="C84" s="202" t="n">
        <v>20796.618901611</v>
      </c>
      <c r="D84" s="74" t="n">
        <v>415932.37803222</v>
      </c>
      <c r="E84" s="202" t="n">
        <v>8279.67815000009</v>
      </c>
      <c r="F84" s="75" t="n">
        <v>144531.79788</v>
      </c>
      <c r="G84" s="74" t="n">
        <v>12.731809172405</v>
      </c>
      <c r="H84" s="74" t="n">
        <v>1.15859463468886</v>
      </c>
      <c r="I84" s="74"/>
      <c r="J84" s="75" t="n">
        <v>12.731809172405</v>
      </c>
      <c r="K84" s="75" t="n">
        <v>7737.08141816121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20796.618901611</v>
      </c>
      <c r="D112" s="67" t="n">
        <v>415932.37803222</v>
      </c>
      <c r="E112" s="200" t="n">
        <v>8279.67815000009</v>
      </c>
      <c r="F112" s="68" t="n">
        <v>144531.79788</v>
      </c>
      <c r="G112" s="200" t="n">
        <v>12.731809172405</v>
      </c>
      <c r="H112" s="67" t="n">
        <v>1.15859463468886</v>
      </c>
      <c r="I112" s="68"/>
      <c r="J112" s="68" t="n">
        <v>12.731809172405</v>
      </c>
      <c r="K112" s="68" t="n">
        <v>7737.081418161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9.88543999998</v>
      </c>
      <c r="F114" s="75" t="n">
        <v>19535.94368</v>
      </c>
      <c r="G114" s="202" t="n">
        <v>0</v>
      </c>
      <c r="H114" s="74" t="n">
        <v>0</v>
      </c>
      <c r="I114" s="74"/>
      <c r="J114" s="75" t="n">
        <v>0</v>
      </c>
      <c r="K114" s="209" t="n">
        <v>10193.78167627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20796.618901611</v>
      </c>
      <c r="D121" s="75" t="n">
        <v>415932.37803222</v>
      </c>
      <c r="E121" s="74" t="n">
        <v>6249.79271</v>
      </c>
      <c r="F121" s="75" t="n">
        <v>124995.8542</v>
      </c>
      <c r="G121" s="202" t="n">
        <v>12.731809172405</v>
      </c>
      <c r="H121" s="74" t="n">
        <v>1.15859463468886</v>
      </c>
      <c r="I121" s="74"/>
      <c r="J121" s="75" t="n">
        <v>12.731809172405</v>
      </c>
      <c r="K121" s="209" t="n">
        <v>-2456.70025811201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1.0550138540566E-010</v>
      </c>
      <c r="F137" s="75" t="n">
        <v>-5.5297277867794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20796.618901611</v>
      </c>
      <c r="D142" s="67" t="n">
        <v>415932.37803222</v>
      </c>
      <c r="E142" s="67" t="n">
        <v>8279.67814999999</v>
      </c>
      <c r="F142" s="68" t="n">
        <v>144531.79788</v>
      </c>
      <c r="G142" s="200" t="n">
        <v>12.731809172405</v>
      </c>
      <c r="H142" s="67" t="n">
        <v>1.15859463468886</v>
      </c>
      <c r="I142" s="67"/>
      <c r="J142" s="68" t="n">
        <v>12.731809172405</v>
      </c>
      <c r="K142" s="68" t="n">
        <v>7737.08141816121</v>
      </c>
    </row>
    <row r="143" customFormat="false" ht="15" hidden="false" customHeight="false" outlineLevel="0" collapsed="false">
      <c r="B143" s="103" t="n">
        <v>6</v>
      </c>
      <c r="C143" s="19" t="n">
        <v>4325.451776907</v>
      </c>
      <c r="D143" s="19" t="n">
        <v>86509.03553814</v>
      </c>
      <c r="E143" s="19" t="n">
        <v>1565.15239</v>
      </c>
      <c r="F143" s="190" t="n">
        <v>28550.65804</v>
      </c>
      <c r="G143" s="189" t="n">
        <v>2.648066368033</v>
      </c>
      <c r="H143" s="19" t="n">
        <v>0.240974039491003</v>
      </c>
      <c r="I143" s="19"/>
      <c r="J143" s="190" t="n">
        <v>2.648066368033</v>
      </c>
      <c r="K143" s="190" t="n">
        <v>755.632153182286</v>
      </c>
    </row>
    <row r="144" customFormat="false" ht="15" hidden="false" customHeight="false" outlineLevel="0" collapsed="false">
      <c r="B144" s="103" t="n">
        <v>8</v>
      </c>
      <c r="C144" s="19" t="n">
        <v>4421.953452072</v>
      </c>
      <c r="D144" s="19" t="n">
        <v>88439.06904144</v>
      </c>
      <c r="E144" s="19" t="n">
        <v>1674.88711999999</v>
      </c>
      <c r="F144" s="190" t="n">
        <v>29907.6688</v>
      </c>
      <c r="G144" s="189" t="n">
        <v>2.707145369656</v>
      </c>
      <c r="H144" s="19" t="n">
        <v>0.246350228638696</v>
      </c>
      <c r="I144" s="19"/>
      <c r="J144" s="190" t="n">
        <v>2.707145369656</v>
      </c>
      <c r="K144" s="190" t="n">
        <v>1133.21153933986</v>
      </c>
    </row>
    <row r="145" customFormat="false" ht="15" hidden="false" customHeight="false" outlineLevel="0" collapsed="false">
      <c r="B145" s="103" t="n">
        <v>9</v>
      </c>
      <c r="C145" s="19" t="n">
        <v>8818.65684177</v>
      </c>
      <c r="D145" s="19" t="n">
        <v>176373.1368354</v>
      </c>
      <c r="E145" s="19" t="n">
        <v>3696.12337999999</v>
      </c>
      <c r="F145" s="190" t="n">
        <v>63068.5712800002</v>
      </c>
      <c r="G145" s="189" t="n">
        <v>5.39883207584</v>
      </c>
      <c r="H145" s="19" t="n">
        <v>0.49129371890144</v>
      </c>
      <c r="I145" s="19"/>
      <c r="J145" s="190" t="n">
        <v>5.39883207584</v>
      </c>
      <c r="K145" s="190" t="n">
        <v>4266.96575518478</v>
      </c>
    </row>
    <row r="146" customFormat="false" ht="15" hidden="false" customHeight="false" outlineLevel="0" collapsed="false">
      <c r="B146" s="103" t="n">
        <v>10</v>
      </c>
      <c r="C146" s="19" t="n">
        <v>1147.571800308</v>
      </c>
      <c r="D146" s="19" t="n">
        <v>22951.43600616</v>
      </c>
      <c r="E146" s="19" t="n">
        <v>596.436199999999</v>
      </c>
      <c r="F146" s="190" t="n">
        <v>9319.84431999999</v>
      </c>
      <c r="G146" s="189" t="n">
        <v>0.702549927134</v>
      </c>
      <c r="H146" s="19" t="n">
        <v>0.063932043369194</v>
      </c>
      <c r="I146" s="19"/>
      <c r="J146" s="190" t="n">
        <v>0.702549927134</v>
      </c>
      <c r="K146" s="190" t="n">
        <v>1173.57532703263</v>
      </c>
    </row>
    <row r="147" customFormat="false" ht="15" hidden="false" customHeight="false" outlineLevel="0" collapsed="false">
      <c r="B147" s="103" t="n">
        <v>13</v>
      </c>
      <c r="C147" s="19" t="n">
        <v>893.620023558</v>
      </c>
      <c r="D147" s="19" t="n">
        <v>17872.40047116</v>
      </c>
      <c r="E147" s="19" t="n">
        <v>274.3171</v>
      </c>
      <c r="F147" s="190" t="n">
        <v>5426.50744</v>
      </c>
      <c r="G147" s="189" t="n">
        <v>0.547079324834</v>
      </c>
      <c r="H147" s="19" t="n">
        <v>0.049784218559894</v>
      </c>
      <c r="I147" s="19"/>
      <c r="J147" s="190" t="n">
        <v>0.547079324834</v>
      </c>
      <c r="K147" s="190" t="n">
        <v>-54.288359198164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4.60032</v>
      </c>
      <c r="F148" s="190" t="n">
        <v>332.99904</v>
      </c>
      <c r="G148" s="189" t="n">
        <v>0</v>
      </c>
      <c r="H148" s="19" t="n">
        <v>0</v>
      </c>
      <c r="I148" s="19"/>
      <c r="J148" s="190" t="n">
        <v>0</v>
      </c>
      <c r="K148" s="190" t="n">
        <v>173.75764220920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.76672</v>
      </c>
      <c r="F149" s="190" t="n">
        <v>55.49984</v>
      </c>
      <c r="G149" s="189" t="n">
        <v>0</v>
      </c>
      <c r="H149" s="19" t="n">
        <v>0</v>
      </c>
      <c r="I149" s="19"/>
      <c r="J149" s="190" t="n">
        <v>0</v>
      </c>
      <c r="K149" s="190" t="n">
        <v>28.9596070348671</v>
      </c>
    </row>
    <row r="150" customFormat="false" ht="15" hidden="false" customHeight="false" outlineLevel="0" collapsed="false">
      <c r="B150" s="103" t="n">
        <v>16</v>
      </c>
      <c r="C150" s="19" t="n">
        <v>342.617225661</v>
      </c>
      <c r="D150" s="19" t="n">
        <v>6852.34451322</v>
      </c>
      <c r="E150" s="19" t="n">
        <v>143.33025</v>
      </c>
      <c r="F150" s="190" t="n">
        <v>2447.76308</v>
      </c>
      <c r="G150" s="189" t="n">
        <v>0.209752238703</v>
      </c>
      <c r="H150" s="19" t="n">
        <v>0.019087453721973</v>
      </c>
      <c r="I150" s="19"/>
      <c r="J150" s="190" t="n">
        <v>0.209752238703</v>
      </c>
      <c r="K150" s="190" t="n">
        <v>198.367298222047</v>
      </c>
    </row>
    <row r="151" customFormat="false" ht="15" hidden="false" customHeight="false" outlineLevel="0" collapsed="false">
      <c r="B151" s="103" t="s">
        <v>185</v>
      </c>
      <c r="C151" s="19" t="n">
        <v>846.747781335</v>
      </c>
      <c r="D151" s="19" t="n">
        <v>16934.9556267</v>
      </c>
      <c r="E151" s="19" t="n">
        <v>289.06467</v>
      </c>
      <c r="F151" s="190" t="n">
        <v>5422.28604</v>
      </c>
      <c r="G151" s="189" t="n">
        <v>0.518383868205</v>
      </c>
      <c r="H151" s="19" t="n">
        <v>0.047172932006655</v>
      </c>
      <c r="I151" s="19"/>
      <c r="J151" s="190" t="n">
        <v>0.518383868205</v>
      </c>
      <c r="K151" s="190" t="n">
        <v>60.90045515370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2.731809172405</v>
      </c>
      <c r="D159" s="19" t="n">
        <v>1.15859463468886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2.731809172405</v>
      </c>
      <c r="D160" s="19" t="n">
        <v>1.1585946346888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2.731809172405</v>
      </c>
      <c r="D161" s="19" t="n">
        <v>1.1585946346888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2.731809172405</v>
      </c>
      <c r="D162" s="19" t="n">
        <v>1.1585946346888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2.731809172405</v>
      </c>
      <c r="D163" s="19" t="n">
        <v>1.1585946346888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2.731809172405</v>
      </c>
      <c r="D164" s="19" t="n">
        <v>1.1585946346888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2.731809172405</v>
      </c>
      <c r="D165" s="19" t="n">
        <v>1.1585946346888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2.731809172405</v>
      </c>
      <c r="D166" s="19" t="n">
        <v>1.1585946346888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2.731809172405</v>
      </c>
      <c r="D167" s="19" t="n">
        <v>1.1585946346888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2.731809172405</v>
      </c>
      <c r="D168" s="19" t="n">
        <v>1.1585946346888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2.731809172405</v>
      </c>
      <c r="D169" s="19" t="n">
        <v>1.1585946346888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15859463468886</v>
      </c>
      <c r="E190" s="19" t="n">
        <v>1.15859463468886</v>
      </c>
      <c r="F190" s="220"/>
      <c r="G190" s="19" t="n">
        <v>535.512936716483</v>
      </c>
      <c r="H190" s="19" t="n">
        <v>520.8160591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15859463468886</v>
      </c>
      <c r="E191" s="19" t="n">
        <v>1.15859463468886</v>
      </c>
      <c r="F191" s="220"/>
      <c r="G191" s="19" t="n">
        <v>535.512936716483</v>
      </c>
      <c r="H191" s="19" t="n">
        <v>520.8160591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2.731809172405</v>
      </c>
      <c r="E192" s="19" t="n">
        <v>12.731809172405</v>
      </c>
      <c r="F192" s="220"/>
      <c r="G192" s="19" t="n">
        <v>4128.12885196979</v>
      </c>
      <c r="H192" s="19" t="n">
        <v>520.8160591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2.731809172405</v>
      </c>
      <c r="E193" s="19" t="n">
        <v>12.731809172405</v>
      </c>
      <c r="F193" s="220"/>
      <c r="G193" s="19" t="n">
        <v>4128.12885196979</v>
      </c>
      <c r="H193" s="19" t="n">
        <v>520.8160591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2.731809172405</v>
      </c>
      <c r="E194" s="19" t="n">
        <v>12.731809172405</v>
      </c>
      <c r="F194" s="220"/>
      <c r="G194" s="19" t="n">
        <v>4128.12885196979</v>
      </c>
      <c r="H194" s="19" t="n">
        <v>520.8160591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2.731809172405</v>
      </c>
      <c r="E195" s="19" t="n">
        <v>12.731809172405</v>
      </c>
      <c r="F195" s="220"/>
      <c r="G195" s="19" t="n">
        <v>4128.12885196979</v>
      </c>
      <c r="H195" s="19" t="n">
        <v>520.8160591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15859463468886</v>
      </c>
      <c r="E196" s="19" t="n">
        <v>1.15859463468886</v>
      </c>
      <c r="F196" s="220"/>
      <c r="G196" s="19" t="n">
        <v>535.512936716483</v>
      </c>
      <c r="H196" s="19" t="n">
        <v>520.81605916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15859463468886</v>
      </c>
      <c r="E197" s="19" t="n">
        <v>1.15859463468886</v>
      </c>
      <c r="F197" s="220"/>
      <c r="G197" s="19" t="n">
        <v>535.512936716483</v>
      </c>
      <c r="H197" s="19" t="n">
        <v>520.81605916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15859463468886</v>
      </c>
      <c r="E198" s="19" t="n">
        <v>1.15859463468886</v>
      </c>
      <c r="F198" s="220"/>
      <c r="G198" s="19" t="n">
        <v>535.512936716483</v>
      </c>
      <c r="H198" s="19" t="n">
        <v>520.81605916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15859463468886</v>
      </c>
      <c r="E199" s="19" t="n">
        <v>1.15859463468886</v>
      </c>
      <c r="F199" s="220"/>
      <c r="G199" s="19" t="n">
        <v>535.512936716483</v>
      </c>
      <c r="H199" s="19" t="n">
        <v>520.8160591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15859463468886</v>
      </c>
      <c r="E200" s="19" t="n">
        <v>1.15859463468886</v>
      </c>
      <c r="F200" s="220"/>
      <c r="G200" s="19" t="n">
        <v>535.512936716483</v>
      </c>
      <c r="H200" s="19" t="n">
        <v>520.8160591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15859463468886</v>
      </c>
      <c r="E201" s="19" t="n">
        <v>1.15859463468886</v>
      </c>
      <c r="F201" s="220"/>
      <c r="G201" s="19" t="n">
        <v>535.512936716483</v>
      </c>
      <c r="H201" s="19" t="n">
        <v>520.8160591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15859463468886</v>
      </c>
      <c r="E202" s="19" t="n">
        <v>1.15859463468886</v>
      </c>
      <c r="F202" s="220"/>
      <c r="G202" s="19" t="n">
        <v>535.512936716483</v>
      </c>
      <c r="H202" s="19" t="n">
        <v>520.8160591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15859463468886</v>
      </c>
      <c r="E203" s="19" t="n">
        <v>1.15859463468886</v>
      </c>
      <c r="F203" s="220"/>
      <c r="G203" s="19" t="n">
        <v>535.512936716483</v>
      </c>
      <c r="H203" s="19" t="n">
        <v>520.8160591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2.731809172405</v>
      </c>
      <c r="E204" s="19" t="n">
        <v>12.731809172405</v>
      </c>
      <c r="F204" s="220"/>
      <c r="G204" s="19" t="n">
        <v>4128.12885196979</v>
      </c>
      <c r="H204" s="19" t="n">
        <v>520.8160591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2.731809172405</v>
      </c>
      <c r="E205" s="19" t="n">
        <v>12.731809172405</v>
      </c>
      <c r="F205" s="220"/>
      <c r="G205" s="19" t="n">
        <v>4128.12885196979</v>
      </c>
      <c r="H205" s="19" t="n">
        <v>520.8160591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2.731809172405</v>
      </c>
      <c r="E206" s="19" t="n">
        <v>12.731809172405</v>
      </c>
      <c r="F206" s="220"/>
      <c r="G206" s="19" t="n">
        <v>4128.12885196979</v>
      </c>
      <c r="H206" s="19" t="n">
        <v>520.8160591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2.731809172405</v>
      </c>
      <c r="E207" s="19" t="n">
        <v>12.731809172405</v>
      </c>
      <c r="F207" s="220"/>
      <c r="G207" s="19" t="n">
        <v>4128.12885196979</v>
      </c>
      <c r="H207" s="19" t="n">
        <v>520.8160591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15859463468886</v>
      </c>
      <c r="E208" s="19" t="n">
        <v>1.15859463468886</v>
      </c>
      <c r="F208" s="220"/>
      <c r="G208" s="19" t="n">
        <v>535.512936716483</v>
      </c>
      <c r="H208" s="19" t="n">
        <v>520.8160591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15859463468886</v>
      </c>
      <c r="E209" s="19" t="n">
        <v>1.15859463468886</v>
      </c>
      <c r="F209" s="220"/>
      <c r="G209" s="19" t="n">
        <v>535.512936716483</v>
      </c>
      <c r="H209" s="19" t="n">
        <v>520.8160591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15859463468886</v>
      </c>
      <c r="E210" s="19" t="n">
        <v>1.15859463468886</v>
      </c>
      <c r="F210" s="220"/>
      <c r="G210" s="19" t="n">
        <v>535.512936716483</v>
      </c>
      <c r="H210" s="19" t="n">
        <v>520.8160591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5859463468886</v>
      </c>
      <c r="E211" s="19" t="n">
        <v>1.15859463468886</v>
      </c>
      <c r="F211" s="220"/>
      <c r="G211" s="19" t="n">
        <v>535.512936716483</v>
      </c>
      <c r="H211" s="19" t="n">
        <v>689.97317916665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5859463468886</v>
      </c>
      <c r="E212" s="19" t="n">
        <v>1.15859463468886</v>
      </c>
      <c r="F212" s="220"/>
      <c r="G212" s="19" t="n">
        <v>535.512936716483</v>
      </c>
      <c r="H212" s="19" t="n">
        <v>689.97317916665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5859463468886</v>
      </c>
      <c r="E213" s="19" t="n">
        <v>1.15859463468886</v>
      </c>
      <c r="F213" s="220"/>
      <c r="G213" s="19" t="n">
        <v>535.512936716483</v>
      </c>
      <c r="H213" s="19" t="n">
        <v>689.97317916665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5859463468886</v>
      </c>
      <c r="E214" s="19" t="n">
        <v>1.15859463468886</v>
      </c>
      <c r="F214" s="220"/>
      <c r="G214" s="19" t="n">
        <v>535.512936716483</v>
      </c>
      <c r="H214" s="19" t="n">
        <v>689.97317916665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5859463468886</v>
      </c>
      <c r="E215" s="19" t="n">
        <v>1.15859463468886</v>
      </c>
      <c r="F215" s="220"/>
      <c r="G215" s="19" t="n">
        <v>535.512936716483</v>
      </c>
      <c r="H215" s="19" t="n">
        <v>689.97317916665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2.731809172405</v>
      </c>
      <c r="E216" s="19" t="n">
        <v>12.731809172405</v>
      </c>
      <c r="F216" s="220"/>
      <c r="G216" s="19" t="n">
        <v>4128.12885196979</v>
      </c>
      <c r="H216" s="19" t="n">
        <v>689.97317916665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2.731809172405</v>
      </c>
      <c r="E217" s="19" t="n">
        <v>12.731809172405</v>
      </c>
      <c r="F217" s="220"/>
      <c r="G217" s="19" t="n">
        <v>4128.12885196979</v>
      </c>
      <c r="H217" s="19" t="n">
        <v>689.97317916665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2.731809172405</v>
      </c>
      <c r="E218" s="19" t="n">
        <v>12.731809172405</v>
      </c>
      <c r="F218" s="220"/>
      <c r="G218" s="19" t="n">
        <v>4128.12885196979</v>
      </c>
      <c r="H218" s="19" t="n">
        <v>689.97317916665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2.731809172405</v>
      </c>
      <c r="E219" s="19" t="n">
        <v>12.731809172405</v>
      </c>
      <c r="F219" s="220"/>
      <c r="G219" s="19" t="n">
        <v>4128.12885196979</v>
      </c>
      <c r="H219" s="19" t="n">
        <v>689.97317916665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5859463468886</v>
      </c>
      <c r="E220" s="19" t="n">
        <v>1.15859463468886</v>
      </c>
      <c r="F220" s="220"/>
      <c r="G220" s="19" t="n">
        <v>535.512936716483</v>
      </c>
      <c r="H220" s="19" t="n">
        <v>689.97317916665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5859463468886</v>
      </c>
      <c r="E221" s="19" t="n">
        <v>1.15859463468886</v>
      </c>
      <c r="F221" s="220"/>
      <c r="G221" s="19" t="n">
        <v>535.512936716483</v>
      </c>
      <c r="H221" s="19" t="n">
        <v>689.97317916665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5859463468886</v>
      </c>
      <c r="E222" s="19" t="n">
        <v>1.15859463468886</v>
      </c>
      <c r="F222" s="220"/>
      <c r="G222" s="19" t="n">
        <v>535.512936716483</v>
      </c>
      <c r="H222" s="19" t="n">
        <v>689.97317916665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5859463468886</v>
      </c>
      <c r="E223" s="19" t="n">
        <v>1.15859463468886</v>
      </c>
      <c r="F223" s="220"/>
      <c r="G223" s="19" t="n">
        <v>535.512936716483</v>
      </c>
      <c r="H223" s="19" t="n">
        <v>689.97317916665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5859463468886</v>
      </c>
      <c r="E224" s="19" t="n">
        <v>1.15859463468886</v>
      </c>
      <c r="F224" s="220"/>
      <c r="G224" s="19" t="n">
        <v>535.512936716483</v>
      </c>
      <c r="H224" s="19" t="n">
        <v>689.97317916665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5859463468886</v>
      </c>
      <c r="E225" s="19" t="n">
        <v>1.15859463468886</v>
      </c>
      <c r="F225" s="220"/>
      <c r="G225" s="19" t="n">
        <v>535.512936716483</v>
      </c>
      <c r="H225" s="19" t="n">
        <v>689.97317916665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5859463468886</v>
      </c>
      <c r="E226" s="19" t="n">
        <v>1.15859463468886</v>
      </c>
      <c r="F226" s="220"/>
      <c r="G226" s="19" t="n">
        <v>535.512936716483</v>
      </c>
      <c r="H226" s="19" t="n">
        <v>689.97317916665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5859463468886</v>
      </c>
      <c r="E227" s="19" t="n">
        <v>1.15859463468886</v>
      </c>
      <c r="F227" s="220"/>
      <c r="G227" s="19" t="n">
        <v>535.512936716483</v>
      </c>
      <c r="H227" s="19" t="n">
        <v>689.97317916665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2.731809172405</v>
      </c>
      <c r="E228" s="19" t="n">
        <v>12.731809172405</v>
      </c>
      <c r="F228" s="220"/>
      <c r="G228" s="19" t="n">
        <v>4128.12885196979</v>
      </c>
      <c r="H228" s="19" t="n">
        <v>689.97317916665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2.731809172405</v>
      </c>
      <c r="E229" s="19" t="n">
        <v>12.731809172405</v>
      </c>
      <c r="F229" s="220"/>
      <c r="G229" s="19" t="n">
        <v>4128.12885196979</v>
      </c>
      <c r="H229" s="19" t="n">
        <v>689.97317916665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2.731809172405</v>
      </c>
      <c r="E230" s="19" t="n">
        <v>12.731809172405</v>
      </c>
      <c r="F230" s="220"/>
      <c r="G230" s="19" t="n">
        <v>4128.12885196979</v>
      </c>
      <c r="H230" s="19" t="n">
        <v>689.97317916665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2.731809172405</v>
      </c>
      <c r="E231" s="19" t="n">
        <v>12.731809172405</v>
      </c>
      <c r="F231" s="220"/>
      <c r="G231" s="19" t="n">
        <v>4128.12885196979</v>
      </c>
      <c r="H231" s="19" t="n">
        <v>689.97317916665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5859463468886</v>
      </c>
      <c r="E232" s="19" t="n">
        <v>1.15859463468886</v>
      </c>
      <c r="F232" s="220"/>
      <c r="G232" s="19" t="n">
        <v>535.512936716483</v>
      </c>
      <c r="H232" s="19" t="n">
        <v>689.97317916665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5859463468886</v>
      </c>
      <c r="E233" s="19" t="n">
        <v>1.15859463468886</v>
      </c>
      <c r="F233" s="220"/>
      <c r="G233" s="19" t="n">
        <v>535.512936716483</v>
      </c>
      <c r="H233" s="19" t="n">
        <v>689.97317916665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5859463468886</v>
      </c>
      <c r="E234" s="19" t="n">
        <v>1.15859463468886</v>
      </c>
      <c r="F234" s="220"/>
      <c r="G234" s="19" t="n">
        <v>535.512936716483</v>
      </c>
      <c r="H234" s="19" t="n">
        <v>689.97317916665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5859463468886</v>
      </c>
      <c r="E235" s="19" t="n">
        <v>1.15859463468886</v>
      </c>
      <c r="F235" s="220"/>
      <c r="G235" s="19" t="n">
        <v>535.512936716483</v>
      </c>
      <c r="H235" s="19" t="n">
        <v>689.97317916665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5859463468886</v>
      </c>
      <c r="E236" s="19" t="n">
        <v>1.15859463468886</v>
      </c>
      <c r="F236" s="220"/>
      <c r="G236" s="19" t="n">
        <v>535.512936716483</v>
      </c>
      <c r="H236" s="19" t="n">
        <v>689.97317916665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5859463468886</v>
      </c>
      <c r="E237" s="19" t="n">
        <v>1.15859463468886</v>
      </c>
      <c r="F237" s="220"/>
      <c r="G237" s="19" t="n">
        <v>535.512936716483</v>
      </c>
      <c r="H237" s="19" t="n">
        <v>689.97317916665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5859463468886</v>
      </c>
      <c r="E238" s="19" t="n">
        <v>1.15859463468886</v>
      </c>
      <c r="F238" s="220"/>
      <c r="G238" s="19" t="n">
        <v>535.512936716483</v>
      </c>
      <c r="H238" s="19" t="n">
        <v>689.97317916665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5859463468886</v>
      </c>
      <c r="E239" s="19" t="n">
        <v>1.15859463468886</v>
      </c>
      <c r="F239" s="220"/>
      <c r="G239" s="19" t="n">
        <v>535.512936716483</v>
      </c>
      <c r="H239" s="19" t="n">
        <v>689.97317916665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2.731809172405</v>
      </c>
      <c r="E240" s="19" t="n">
        <v>12.731809172405</v>
      </c>
      <c r="F240" s="220"/>
      <c r="G240" s="19" t="n">
        <v>4128.12885196979</v>
      </c>
      <c r="H240" s="19" t="n">
        <v>689.97317916665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2.731809172405</v>
      </c>
      <c r="E241" s="19" t="n">
        <v>12.731809172405</v>
      </c>
      <c r="F241" s="220"/>
      <c r="G241" s="19" t="n">
        <v>4128.12885196979</v>
      </c>
      <c r="H241" s="19" t="n">
        <v>689.97317916665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2.731809172405</v>
      </c>
      <c r="E242" s="19" t="n">
        <v>12.731809172405</v>
      </c>
      <c r="F242" s="220"/>
      <c r="G242" s="19" t="n">
        <v>4128.12885196979</v>
      </c>
      <c r="H242" s="19" t="n">
        <v>689.97317916665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2.731809172405</v>
      </c>
      <c r="E243" s="19" t="n">
        <v>12.731809172405</v>
      </c>
      <c r="F243" s="220"/>
      <c r="G243" s="19" t="n">
        <v>4128.12885196979</v>
      </c>
      <c r="H243" s="19" t="n">
        <v>689.97317916665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5859463468886</v>
      </c>
      <c r="E244" s="19" t="n">
        <v>1.15859463468886</v>
      </c>
      <c r="F244" s="220"/>
      <c r="G244" s="19" t="n">
        <v>535.512936716483</v>
      </c>
      <c r="H244" s="19" t="n">
        <v>689.97317916665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5859463468886</v>
      </c>
      <c r="E245" s="19" t="n">
        <v>1.15859463468886</v>
      </c>
      <c r="F245" s="220"/>
      <c r="G245" s="19" t="n">
        <v>535.512936716483</v>
      </c>
      <c r="H245" s="19" t="n">
        <v>689.97317916665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5859463468886</v>
      </c>
      <c r="E246" s="19" t="n">
        <v>1.15859463468886</v>
      </c>
      <c r="F246" s="220"/>
      <c r="G246" s="19" t="n">
        <v>535.512936716483</v>
      </c>
      <c r="H246" s="19" t="n">
        <v>689.97317916665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5859463468886</v>
      </c>
      <c r="E247" s="19" t="n">
        <v>1.15859463468886</v>
      </c>
      <c r="F247" s="220"/>
      <c r="G247" s="19" t="n">
        <v>535.512936716483</v>
      </c>
      <c r="H247" s="19" t="n">
        <v>689.97317916665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5859463468886</v>
      </c>
      <c r="E248" s="19" t="n">
        <v>1.15859463468886</v>
      </c>
      <c r="F248" s="220"/>
      <c r="G248" s="19" t="n">
        <v>535.512936716483</v>
      </c>
      <c r="H248" s="19" t="n">
        <v>689.97317916665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5859463468886</v>
      </c>
      <c r="E249" s="19" t="n">
        <v>1.15859463468886</v>
      </c>
      <c r="F249" s="220"/>
      <c r="G249" s="19" t="n">
        <v>535.512936716483</v>
      </c>
      <c r="H249" s="19" t="n">
        <v>689.97317916665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5859463468886</v>
      </c>
      <c r="E250" s="19" t="n">
        <v>1.15859463468886</v>
      </c>
      <c r="F250" s="220"/>
      <c r="G250" s="19" t="n">
        <v>535.512936716483</v>
      </c>
      <c r="H250" s="19" t="n">
        <v>689.97317916665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5859463468886</v>
      </c>
      <c r="E251" s="19" t="n">
        <v>1.15859463468886</v>
      </c>
      <c r="F251" s="220"/>
      <c r="G251" s="19" t="n">
        <v>535.512936716483</v>
      </c>
      <c r="H251" s="19" t="n">
        <v>689.97317916665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2.731809172405</v>
      </c>
      <c r="E252" s="19" t="n">
        <v>12.731809172405</v>
      </c>
      <c r="F252" s="220"/>
      <c r="G252" s="19" t="n">
        <v>4128.12885196979</v>
      </c>
      <c r="H252" s="19" t="n">
        <v>689.97317916665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2.731809172405</v>
      </c>
      <c r="E253" s="19" t="n">
        <v>12.731809172405</v>
      </c>
      <c r="F253" s="220"/>
      <c r="G253" s="19" t="n">
        <v>4128.12885196979</v>
      </c>
      <c r="H253" s="19" t="n">
        <v>689.97317916665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2.731809172405</v>
      </c>
      <c r="E254" s="19" t="n">
        <v>12.731809172405</v>
      </c>
      <c r="F254" s="220"/>
      <c r="G254" s="19" t="n">
        <v>4128.12885196979</v>
      </c>
      <c r="H254" s="19" t="n">
        <v>689.97317916665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2.731809172405</v>
      </c>
      <c r="E255" s="19" t="n">
        <v>12.731809172405</v>
      </c>
      <c r="F255" s="220"/>
      <c r="G255" s="19" t="n">
        <v>4128.12885196979</v>
      </c>
      <c r="H255" s="19" t="n">
        <v>689.97317916665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5859463468886</v>
      </c>
      <c r="E256" s="19" t="n">
        <v>1.15859463468886</v>
      </c>
      <c r="F256" s="220"/>
      <c r="G256" s="19" t="n">
        <v>535.512936716483</v>
      </c>
      <c r="H256" s="19" t="n">
        <v>689.97317916665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5859463468886</v>
      </c>
      <c r="E257" s="19" t="n">
        <v>1.15859463468886</v>
      </c>
      <c r="F257" s="220"/>
      <c r="G257" s="19" t="n">
        <v>535.512936716483</v>
      </c>
      <c r="H257" s="19" t="n">
        <v>689.97317916665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5859463468886</v>
      </c>
      <c r="E258" s="19" t="n">
        <v>1.15859463468886</v>
      </c>
      <c r="F258" s="220"/>
      <c r="G258" s="19" t="n">
        <v>535.512936716483</v>
      </c>
      <c r="H258" s="19" t="n">
        <v>689.97317916665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5859463468886</v>
      </c>
      <c r="E259" s="19" t="n">
        <v>1.15859463468886</v>
      </c>
      <c r="F259" s="220"/>
      <c r="G259" s="19" t="n">
        <v>535.512936716483</v>
      </c>
      <c r="H259" s="19" t="n">
        <v>689.97317916665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5859463468886</v>
      </c>
      <c r="E260" s="19" t="n">
        <v>1.15859463468886</v>
      </c>
      <c r="F260" s="220"/>
      <c r="G260" s="19" t="n">
        <v>535.512936716483</v>
      </c>
      <c r="H260" s="19" t="n">
        <v>689.97317916665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5859463468886</v>
      </c>
      <c r="E261" s="19" t="n">
        <v>1.15859463468886</v>
      </c>
      <c r="F261" s="220"/>
      <c r="G261" s="19" t="n">
        <v>535.512936716483</v>
      </c>
      <c r="H261" s="19" t="n">
        <v>689.97317916665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5859463468886</v>
      </c>
      <c r="E262" s="19" t="n">
        <v>1.15859463468886</v>
      </c>
      <c r="F262" s="220"/>
      <c r="G262" s="19" t="n">
        <v>535.512936716483</v>
      </c>
      <c r="H262" s="19" t="n">
        <v>689.97317916665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5859463468886</v>
      </c>
      <c r="E263" s="19" t="n">
        <v>1.15859463468886</v>
      </c>
      <c r="F263" s="220"/>
      <c r="G263" s="19" t="n">
        <v>535.512936716483</v>
      </c>
      <c r="H263" s="19" t="n">
        <v>689.97317916665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2.731809172405</v>
      </c>
      <c r="E264" s="19" t="n">
        <v>12.731809172405</v>
      </c>
      <c r="F264" s="220"/>
      <c r="G264" s="19" t="n">
        <v>4128.12885196979</v>
      </c>
      <c r="H264" s="19" t="n">
        <v>689.97317916665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2.731809172405</v>
      </c>
      <c r="E265" s="19" t="n">
        <v>12.731809172405</v>
      </c>
      <c r="F265" s="220"/>
      <c r="G265" s="19" t="n">
        <v>4128.12885196979</v>
      </c>
      <c r="H265" s="19" t="n">
        <v>689.97317916665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2.731809172405</v>
      </c>
      <c r="E266" s="19" t="n">
        <v>12.731809172405</v>
      </c>
      <c r="F266" s="220"/>
      <c r="G266" s="19" t="n">
        <v>4128.12885196979</v>
      </c>
      <c r="H266" s="19" t="n">
        <v>689.97317916665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2.731809172405</v>
      </c>
      <c r="E267" s="19" t="n">
        <v>12.731809172405</v>
      </c>
      <c r="F267" s="220"/>
      <c r="G267" s="19" t="n">
        <v>4128.12885196979</v>
      </c>
      <c r="H267" s="19" t="n">
        <v>689.97317916665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5859463468886</v>
      </c>
      <c r="E268" s="19" t="n">
        <v>1.15859463468886</v>
      </c>
      <c r="F268" s="220"/>
      <c r="G268" s="19" t="n">
        <v>535.512936716483</v>
      </c>
      <c r="H268" s="19" t="n">
        <v>689.97317916665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5859463468886</v>
      </c>
      <c r="E269" s="19" t="n">
        <v>1.15859463468886</v>
      </c>
      <c r="F269" s="220"/>
      <c r="G269" s="19" t="n">
        <v>535.512936716483</v>
      </c>
      <c r="H269" s="19" t="n">
        <v>689.97317916665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5859463468886</v>
      </c>
      <c r="E270" s="19" t="n">
        <v>1.15859463468886</v>
      </c>
      <c r="F270" s="220"/>
      <c r="G270" s="19" t="n">
        <v>535.512936716483</v>
      </c>
      <c r="H270" s="19" t="n">
        <v>689.97317916665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5859463468886</v>
      </c>
      <c r="E271" s="19" t="n">
        <v>1.15859463468886</v>
      </c>
      <c r="F271" s="220"/>
      <c r="G271" s="19" t="n">
        <v>535.512936716483</v>
      </c>
      <c r="H271" s="19" t="n">
        <v>689.97317916665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5859463468886</v>
      </c>
      <c r="E272" s="19" t="n">
        <v>1.15859463468886</v>
      </c>
      <c r="F272" s="220"/>
      <c r="G272" s="19" t="n">
        <v>535.512936716483</v>
      </c>
      <c r="H272" s="19" t="n">
        <v>689.97317916665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5859463468886</v>
      </c>
      <c r="E273" s="19" t="n">
        <v>1.15859463468886</v>
      </c>
      <c r="F273" s="220"/>
      <c r="G273" s="19" t="n">
        <v>535.512936716483</v>
      </c>
      <c r="H273" s="19" t="n">
        <v>689.97317916665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5859463468886</v>
      </c>
      <c r="E274" s="19" t="n">
        <v>1.15859463468886</v>
      </c>
      <c r="F274" s="220"/>
      <c r="G274" s="19" t="n">
        <v>535.512936716483</v>
      </c>
      <c r="H274" s="19" t="n">
        <v>689.97317916665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5859463468886</v>
      </c>
      <c r="E275" s="19" t="n">
        <v>1.15859463468886</v>
      </c>
      <c r="F275" s="220"/>
      <c r="G275" s="19" t="n">
        <v>535.512936716483</v>
      </c>
      <c r="H275" s="19" t="n">
        <v>689.97317916665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2.731809172405</v>
      </c>
      <c r="E276" s="19" t="n">
        <v>12.731809172405</v>
      </c>
      <c r="F276" s="220"/>
      <c r="G276" s="19" t="n">
        <v>4128.12885196979</v>
      </c>
      <c r="H276" s="19" t="n">
        <v>689.97317916665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2.731809172405</v>
      </c>
      <c r="E277" s="19" t="n">
        <v>12.731809172405</v>
      </c>
      <c r="F277" s="220"/>
      <c r="G277" s="19" t="n">
        <v>4128.12885196979</v>
      </c>
      <c r="H277" s="19" t="n">
        <v>689.97317916665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2.731809172405</v>
      </c>
      <c r="E278" s="19" t="n">
        <v>12.731809172405</v>
      </c>
      <c r="F278" s="220"/>
      <c r="G278" s="19" t="n">
        <v>4128.12885196979</v>
      </c>
      <c r="H278" s="19" t="n">
        <v>689.97317916665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2.731809172405</v>
      </c>
      <c r="E279" s="19" t="n">
        <v>12.731809172405</v>
      </c>
      <c r="F279" s="220"/>
      <c r="G279" s="19" t="n">
        <v>4128.12885196979</v>
      </c>
      <c r="H279" s="19" t="n">
        <v>689.97317916665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5859463468886</v>
      </c>
      <c r="E280" s="19" t="n">
        <v>1.15859463468886</v>
      </c>
      <c r="F280" s="220"/>
      <c r="G280" s="19" t="n">
        <v>535.512936716483</v>
      </c>
      <c r="H280" s="19" t="n">
        <v>689.97317916665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5859463468886</v>
      </c>
      <c r="E281" s="19" t="n">
        <v>1.15859463468886</v>
      </c>
      <c r="F281" s="220"/>
      <c r="G281" s="19" t="n">
        <v>535.512936716483</v>
      </c>
      <c r="H281" s="19" t="n">
        <v>689.97317916665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5859463468886</v>
      </c>
      <c r="E282" s="19" t="n">
        <v>1.15859463468886</v>
      </c>
      <c r="F282" s="220"/>
      <c r="G282" s="19" t="n">
        <v>535.512936716483</v>
      </c>
      <c r="H282" s="19" t="n">
        <v>689.97317916665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5859463468886</v>
      </c>
      <c r="E283" s="19" t="n">
        <v>1.15859463468886</v>
      </c>
      <c r="F283" s="220"/>
      <c r="G283" s="19" t="n">
        <v>535.512936716483</v>
      </c>
      <c r="H283" s="19" t="n">
        <v>689.97317916665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5859463468886</v>
      </c>
      <c r="E284" s="19" t="n">
        <v>1.15859463468886</v>
      </c>
      <c r="F284" s="220"/>
      <c r="G284" s="19" t="n">
        <v>535.512936716483</v>
      </c>
      <c r="H284" s="19" t="n">
        <v>689.97317916665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5859463468886</v>
      </c>
      <c r="E285" s="19" t="n">
        <v>1.15859463468886</v>
      </c>
      <c r="F285" s="220"/>
      <c r="G285" s="19" t="n">
        <v>535.512936716483</v>
      </c>
      <c r="H285" s="19" t="n">
        <v>689.97317916665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5859463468886</v>
      </c>
      <c r="E286" s="19" t="n">
        <v>1.15859463468886</v>
      </c>
      <c r="F286" s="220"/>
      <c r="G286" s="19" t="n">
        <v>535.512936716483</v>
      </c>
      <c r="H286" s="19" t="n">
        <v>689.97317916665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5859463468886</v>
      </c>
      <c r="E287" s="19" t="n">
        <v>1.15859463468886</v>
      </c>
      <c r="F287" s="220"/>
      <c r="G287" s="19" t="n">
        <v>535.512936716483</v>
      </c>
      <c r="H287" s="19" t="n">
        <v>689.97317916665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2.731809172405</v>
      </c>
      <c r="E288" s="19" t="n">
        <v>12.731809172405</v>
      </c>
      <c r="F288" s="220"/>
      <c r="G288" s="19" t="n">
        <v>4128.12885196979</v>
      </c>
      <c r="H288" s="19" t="n">
        <v>689.97317916665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2.731809172405</v>
      </c>
      <c r="E289" s="19" t="n">
        <v>12.731809172405</v>
      </c>
      <c r="F289" s="220"/>
      <c r="G289" s="19" t="n">
        <v>4128.12885196979</v>
      </c>
      <c r="H289" s="19" t="n">
        <v>689.97317916665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2.731809172405</v>
      </c>
      <c r="E290" s="19" t="n">
        <v>12.731809172405</v>
      </c>
      <c r="F290" s="220"/>
      <c r="G290" s="19" t="n">
        <v>4128.12885196979</v>
      </c>
      <c r="H290" s="19" t="n">
        <v>689.97317916665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2.731809172405</v>
      </c>
      <c r="E291" s="19" t="n">
        <v>12.731809172405</v>
      </c>
      <c r="F291" s="220"/>
      <c r="G291" s="19" t="n">
        <v>4128.12885196979</v>
      </c>
      <c r="H291" s="19" t="n">
        <v>689.97317916665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5859463468886</v>
      </c>
      <c r="E292" s="19" t="n">
        <v>1.15859463468886</v>
      </c>
      <c r="F292" s="220"/>
      <c r="G292" s="19" t="n">
        <v>535.512936716483</v>
      </c>
      <c r="H292" s="19" t="n">
        <v>689.97317916665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5859463468886</v>
      </c>
      <c r="E293" s="19" t="n">
        <v>1.15859463468886</v>
      </c>
      <c r="F293" s="220"/>
      <c r="G293" s="19" t="n">
        <v>535.512936716483</v>
      </c>
      <c r="H293" s="19" t="n">
        <v>689.97317916665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5859463468886</v>
      </c>
      <c r="E294" s="19" t="n">
        <v>1.15859463468886</v>
      </c>
      <c r="F294" s="220"/>
      <c r="G294" s="19" t="n">
        <v>535.512936716483</v>
      </c>
      <c r="H294" s="19" t="n">
        <v>689.97317916665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5859463468886</v>
      </c>
      <c r="E295" s="19" t="n">
        <v>1.15859463468886</v>
      </c>
      <c r="F295" s="220"/>
      <c r="G295" s="19" t="n">
        <v>535.512936716483</v>
      </c>
      <c r="H295" s="19" t="n">
        <v>689.97317916665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5859463468886</v>
      </c>
      <c r="E296" s="19" t="n">
        <v>1.15859463468886</v>
      </c>
      <c r="F296" s="220"/>
      <c r="G296" s="19" t="n">
        <v>535.512936716483</v>
      </c>
      <c r="H296" s="19" t="n">
        <v>689.97317916665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5859463468886</v>
      </c>
      <c r="E297" s="19" t="n">
        <v>1.15859463468886</v>
      </c>
      <c r="F297" s="220"/>
      <c r="G297" s="19" t="n">
        <v>535.512936716483</v>
      </c>
      <c r="H297" s="19" t="n">
        <v>689.97317916665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5859463468886</v>
      </c>
      <c r="E298" s="19" t="n">
        <v>1.15859463468886</v>
      </c>
      <c r="F298" s="220"/>
      <c r="G298" s="19" t="n">
        <v>535.512936716483</v>
      </c>
      <c r="H298" s="19" t="n">
        <v>689.97317916665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5859463468886</v>
      </c>
      <c r="E299" s="19" t="n">
        <v>1.15859463468886</v>
      </c>
      <c r="F299" s="220"/>
      <c r="G299" s="19" t="n">
        <v>535.512936716483</v>
      </c>
      <c r="H299" s="19" t="n">
        <v>689.97317916665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2.731809172405</v>
      </c>
      <c r="E300" s="19" t="n">
        <v>12.731809172405</v>
      </c>
      <c r="F300" s="220"/>
      <c r="G300" s="19" t="n">
        <v>4128.12885196979</v>
      </c>
      <c r="H300" s="19" t="n">
        <v>689.97317916665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2.731809172405</v>
      </c>
      <c r="E301" s="19" t="n">
        <v>12.731809172405</v>
      </c>
      <c r="F301" s="220"/>
      <c r="G301" s="19" t="n">
        <v>4128.12885196979</v>
      </c>
      <c r="H301" s="19" t="n">
        <v>689.97317916665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2.731809172405</v>
      </c>
      <c r="E302" s="19" t="n">
        <v>12.731809172405</v>
      </c>
      <c r="F302" s="220"/>
      <c r="G302" s="19" t="n">
        <v>4128.12885196979</v>
      </c>
      <c r="H302" s="19" t="n">
        <v>689.97317916665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2.731809172405</v>
      </c>
      <c r="E303" s="19" t="n">
        <v>12.731809172405</v>
      </c>
      <c r="F303" s="220"/>
      <c r="G303" s="19" t="n">
        <v>4128.12885196979</v>
      </c>
      <c r="H303" s="19" t="n">
        <v>689.97317916665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5859463468886</v>
      </c>
      <c r="E304" s="19" t="n">
        <v>1.15859463468886</v>
      </c>
      <c r="F304" s="220"/>
      <c r="G304" s="19" t="n">
        <v>535.512936716483</v>
      </c>
      <c r="H304" s="19" t="n">
        <v>689.97317916665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5859463468886</v>
      </c>
      <c r="E305" s="19" t="n">
        <v>1.15859463468886</v>
      </c>
      <c r="F305" s="220"/>
      <c r="G305" s="19" t="n">
        <v>535.512936716483</v>
      </c>
      <c r="H305" s="19" t="n">
        <v>689.97317916665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5859463468886</v>
      </c>
      <c r="E306" s="19" t="n">
        <v>1.15859463468886</v>
      </c>
      <c r="F306" s="220"/>
      <c r="G306" s="19" t="n">
        <v>535.512936716483</v>
      </c>
      <c r="H306" s="19" t="n">
        <v>689.97317916665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1496.65</v>
      </c>
      <c r="J5" s="240" t="n">
        <v>19592.324493568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1496.65</v>
      </c>
      <c r="J9" s="237" t="n">
        <v>19592.324493568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1496.6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1496.65</v>
      </c>
      <c r="H13" s="247" t="s">
        <v>226</v>
      </c>
      <c r="I13" s="248" t="n">
        <v>21496.65</v>
      </c>
      <c r="J13" s="240" t="n">
        <v>19592.324493568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6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6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0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3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3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6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4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4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s">
        <v>185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s">
        <v>185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0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s">
        <v>185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s">
        <v>185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6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0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10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6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76</v>
      </c>
      <c r="U278" s="222" t="n">
        <v>9.98207E-005</v>
      </c>
      <c r="V278" s="223" t="n">
        <v>0.049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339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339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339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9</v>
      </c>
      <c r="E279" s="222" t="s">
        <v>156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76</v>
      </c>
      <c r="U279" s="222" t="n">
        <v>9.98207E-005</v>
      </c>
      <c r="V279" s="223" t="n">
        <v>0.049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210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210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210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6</v>
      </c>
      <c r="E280" s="222" t="s">
        <v>156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0.7569997657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0.6069997657</v>
      </c>
      <c r="R280" s="222" t="n">
        <v>0.1630509</v>
      </c>
      <c r="S280" s="286"/>
      <c r="T280" s="223" t="s">
        <v>276</v>
      </c>
      <c r="U280" s="222" t="n">
        <v>9.98207E-005</v>
      </c>
      <c r="V280" s="223" t="n">
        <v>0.049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1745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1745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745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9</v>
      </c>
      <c r="E281" s="222" t="s">
        <v>156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6</v>
      </c>
      <c r="U281" s="222" t="n">
        <v>9.98207E-005</v>
      </c>
      <c r="V281" s="223" t="n">
        <v>0.049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245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245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2450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6</v>
      </c>
      <c r="U282" s="222" t="n">
        <v>9.98207E-005</v>
      </c>
      <c r="V282" s="223" t="n">
        <v>0.049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252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252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520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9</v>
      </c>
      <c r="E283" s="222" t="s">
        <v>156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0.7569997657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0.6069997657</v>
      </c>
      <c r="R283" s="222" t="n">
        <v>0.1630509</v>
      </c>
      <c r="S283" s="286"/>
      <c r="T283" s="223" t="s">
        <v>276</v>
      </c>
      <c r="U283" s="222" t="n">
        <v>9.98207E-005</v>
      </c>
      <c r="V283" s="223" t="n">
        <v>0.049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100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100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00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6</v>
      </c>
      <c r="E284" s="222" t="s">
        <v>156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76</v>
      </c>
      <c r="U284" s="222" t="n">
        <v>9.98207E-005</v>
      </c>
      <c r="V284" s="223" t="n">
        <v>0.049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704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704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704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9</v>
      </c>
      <c r="E285" s="222" t="s">
        <v>156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0.7569997657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0.6069997657</v>
      </c>
      <c r="R285" s="222" t="n">
        <v>0.1630509</v>
      </c>
      <c r="S285" s="286"/>
      <c r="T285" s="223" t="s">
        <v>276</v>
      </c>
      <c r="U285" s="222" t="n">
        <v>9.98207E-005</v>
      </c>
      <c r="V285" s="223" t="n">
        <v>0.049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138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1388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38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8</v>
      </c>
      <c r="E286" s="222" t="s">
        <v>156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76</v>
      </c>
      <c r="U286" s="222" t="n">
        <v>9.98207E-005</v>
      </c>
      <c r="V286" s="223" t="n">
        <v>0.049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1007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1007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007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8</v>
      </c>
      <c r="E287" s="222" t="s">
        <v>156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0.7569997657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0.6069997657</v>
      </c>
      <c r="R287" s="222" t="n">
        <v>0.1630509</v>
      </c>
      <c r="S287" s="286"/>
      <c r="T287" s="223" t="s">
        <v>276</v>
      </c>
      <c r="U287" s="222" t="n">
        <v>9.98207E-005</v>
      </c>
      <c r="V287" s="223" t="n">
        <v>0.049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1459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1459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459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13</v>
      </c>
      <c r="E288" s="222" t="s">
        <v>156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76</v>
      </c>
      <c r="U288" s="222" t="n">
        <v>9.98207E-005</v>
      </c>
      <c r="V288" s="223" t="n">
        <v>0.049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210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210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2100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8</v>
      </c>
      <c r="E289" s="222" t="s">
        <v>156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76</v>
      </c>
      <c r="U289" s="222" t="n">
        <v>9.98207E-005</v>
      </c>
      <c r="V289" s="223" t="n">
        <v>0.049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70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70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700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56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76</v>
      </c>
      <c r="U290" s="222" t="n">
        <v>9.98207E-005</v>
      </c>
      <c r="V290" s="223" t="n">
        <v>0.049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240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240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240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8</v>
      </c>
      <c r="E291" s="222" t="s">
        <v>156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0.7569997657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0.6069997657</v>
      </c>
      <c r="R291" s="222" t="n">
        <v>0.1630509</v>
      </c>
      <c r="S291" s="286"/>
      <c r="T291" s="223" t="s">
        <v>276</v>
      </c>
      <c r="U291" s="222" t="n">
        <v>9.98207E-005</v>
      </c>
      <c r="V291" s="223" t="n">
        <v>0.049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190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190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900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8</v>
      </c>
      <c r="E292" s="222" t="s">
        <v>156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76</v>
      </c>
      <c r="U292" s="222" t="n">
        <v>9.98207E-005</v>
      </c>
      <c r="V292" s="223" t="n">
        <v>0.049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132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132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320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16</v>
      </c>
      <c r="E293" s="222" t="s">
        <v>156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76</v>
      </c>
      <c r="U293" s="222" t="n">
        <v>9.98207E-005</v>
      </c>
      <c r="V293" s="223" t="n">
        <v>0.049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132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132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32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9</v>
      </c>
      <c r="E294" s="222" t="s">
        <v>156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76</v>
      </c>
      <c r="U294" s="222" t="n">
        <v>9.98207E-005</v>
      </c>
      <c r="V294" s="223" t="n">
        <v>0.049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45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45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450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8</v>
      </c>
      <c r="E295" s="222" t="s">
        <v>156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76</v>
      </c>
      <c r="U295" s="222" t="n">
        <v>9.98207E-005</v>
      </c>
      <c r="V295" s="223" t="n">
        <v>0.049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626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626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62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6</v>
      </c>
      <c r="E296" s="222" t="s">
        <v>156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76</v>
      </c>
      <c r="U296" s="222" t="n">
        <v>9.98207E-005</v>
      </c>
      <c r="V296" s="223" t="n">
        <v>0.049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2475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2475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2475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6</v>
      </c>
      <c r="E297" s="222" t="s">
        <v>156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76</v>
      </c>
      <c r="U297" s="222" t="n">
        <v>9.98207E-005</v>
      </c>
      <c r="V297" s="223" t="n">
        <v>0.049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2325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2325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2325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10</v>
      </c>
      <c r="E298" s="222" t="s">
        <v>156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76</v>
      </c>
      <c r="U298" s="222" t="n">
        <v>9.98207E-005</v>
      </c>
      <c r="V298" s="223" t="n">
        <v>0.049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1247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1247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247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9</v>
      </c>
      <c r="E299" s="222" t="s">
        <v>156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0.7569997657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0.6069997657</v>
      </c>
      <c r="R299" s="222" t="n">
        <v>0.1630509</v>
      </c>
      <c r="S299" s="286"/>
      <c r="T299" s="223" t="s">
        <v>276</v>
      </c>
      <c r="U299" s="222" t="n">
        <v>9.98207E-005</v>
      </c>
      <c r="V299" s="223" t="n">
        <v>0.049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7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7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70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6</v>
      </c>
      <c r="E300" s="222" t="s">
        <v>156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76</v>
      </c>
      <c r="U300" s="222" t="n">
        <v>9.98207E-005</v>
      </c>
      <c r="V300" s="223" t="n">
        <v>0.049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145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145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450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6</v>
      </c>
      <c r="E301" s="222" t="s">
        <v>156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76</v>
      </c>
      <c r="U301" s="222" t="n">
        <v>9.98207E-005</v>
      </c>
      <c r="V301" s="223" t="n">
        <v>0.049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171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171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710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56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0.7569997657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0.6069997657</v>
      </c>
      <c r="R302" s="222" t="n">
        <v>0.1630509</v>
      </c>
      <c r="S302" s="286"/>
      <c r="T302" s="223" t="s">
        <v>276</v>
      </c>
      <c r="U302" s="222" t="n">
        <v>9.98207E-005</v>
      </c>
      <c r="V302" s="223" t="n">
        <v>0.049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1436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1436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43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9</v>
      </c>
      <c r="E303" s="222" t="s">
        <v>156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76</v>
      </c>
      <c r="U303" s="222" t="n">
        <v>9.98207E-005</v>
      </c>
      <c r="V303" s="223" t="n">
        <v>0.049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120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120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200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56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76</v>
      </c>
      <c r="U304" s="222" t="n">
        <v>9.98206E-005</v>
      </c>
      <c r="V304" s="223" t="n">
        <v>0.049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1595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1595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595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56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76</v>
      </c>
      <c r="U305" s="222" t="n">
        <v>9.98207E-005</v>
      </c>
      <c r="V305" s="223" t="n">
        <v>0.049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872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872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872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8</v>
      </c>
      <c r="E306" s="222" t="s">
        <v>156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0.7569997657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0.6069997657</v>
      </c>
      <c r="R306" s="222" t="n">
        <v>0.1630509</v>
      </c>
      <c r="S306" s="286"/>
      <c r="T306" s="223" t="s">
        <v>276</v>
      </c>
      <c r="U306" s="222" t="n">
        <v>9.98207E-005</v>
      </c>
      <c r="V306" s="223" t="n">
        <v>0.049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150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150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500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s">
        <v>185</v>
      </c>
      <c r="E307" s="222" t="s">
        <v>156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76</v>
      </c>
      <c r="U307" s="222" t="n">
        <v>9.98207E-005</v>
      </c>
      <c r="V307" s="223" t="n">
        <v>0.049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62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62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62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6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76</v>
      </c>
      <c r="U308" s="222" t="n">
        <v>9.98207E-005</v>
      </c>
      <c r="V308" s="223" t="n">
        <v>0.049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150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150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50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8</v>
      </c>
      <c r="E309" s="222" t="s">
        <v>156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0.7569997657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0.6069997657</v>
      </c>
      <c r="R309" s="222" t="n">
        <v>0.1630509</v>
      </c>
      <c r="S309" s="286"/>
      <c r="T309" s="223" t="s">
        <v>276</v>
      </c>
      <c r="U309" s="222" t="n">
        <v>9.98207E-005</v>
      </c>
      <c r="V309" s="223" t="n">
        <v>0.049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160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160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600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9</v>
      </c>
      <c r="E310" s="222" t="s">
        <v>156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76</v>
      </c>
      <c r="U310" s="222" t="n">
        <v>9.98207E-005</v>
      </c>
      <c r="V310" s="223" t="n">
        <v>0.049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110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110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100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6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0.7569997657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0.6069997657</v>
      </c>
      <c r="R311" s="222" t="n">
        <v>0.1630509</v>
      </c>
      <c r="S311" s="286"/>
      <c r="T311" s="223" t="s">
        <v>276</v>
      </c>
      <c r="U311" s="222" t="n">
        <v>9.98207E-005</v>
      </c>
      <c r="V311" s="223" t="n">
        <v>0.049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185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185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850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10</v>
      </c>
      <c r="E312" s="222" t="s">
        <v>156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0.75699976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69997657</v>
      </c>
      <c r="R312" s="222" t="n">
        <v>0.1630509</v>
      </c>
      <c r="S312" s="286"/>
      <c r="T312" s="223" t="s">
        <v>276</v>
      </c>
      <c r="U312" s="222" t="n">
        <v>9.98207E-005</v>
      </c>
      <c r="V312" s="223" t="n">
        <v>0.049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140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140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400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6</v>
      </c>
      <c r="E313" s="222" t="s">
        <v>156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6</v>
      </c>
      <c r="U313" s="222" t="n">
        <v>9.98207E-005</v>
      </c>
      <c r="V313" s="223" t="n">
        <v>0.049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125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125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25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8</v>
      </c>
      <c r="E314" s="222" t="s">
        <v>156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6</v>
      </c>
      <c r="U314" s="222" t="n">
        <v>9.98207E-005</v>
      </c>
      <c r="V314" s="223" t="n">
        <v>0.049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270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270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2700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8</v>
      </c>
      <c r="E315" s="222" t="s">
        <v>156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76</v>
      </c>
      <c r="U315" s="222" t="n">
        <v>9.98207E-005</v>
      </c>
      <c r="V315" s="223" t="n">
        <v>0.049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997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997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997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s">
        <v>185</v>
      </c>
      <c r="E316" s="222" t="s">
        <v>156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6</v>
      </c>
      <c r="U316" s="222" t="n">
        <v>9.98207E-005</v>
      </c>
      <c r="V316" s="223" t="n">
        <v>0.049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200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200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200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8</v>
      </c>
      <c r="E317" s="222" t="s">
        <v>156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0.7569997657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0.6069997657</v>
      </c>
      <c r="R317" s="222" t="n">
        <v>0.1630509</v>
      </c>
      <c r="S317" s="286"/>
      <c r="T317" s="223" t="s">
        <v>276</v>
      </c>
      <c r="U317" s="222" t="n">
        <v>9.98207E-005</v>
      </c>
      <c r="V317" s="223" t="n">
        <v>0.049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1099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1099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099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8</v>
      </c>
      <c r="E318" s="222" t="s">
        <v>156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76</v>
      </c>
      <c r="U318" s="222" t="n">
        <v>9.98207E-005</v>
      </c>
      <c r="V318" s="223" t="n">
        <v>0.049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145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145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450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8</v>
      </c>
      <c r="E319" s="222" t="s">
        <v>156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76</v>
      </c>
      <c r="U319" s="222" t="n">
        <v>9.98207E-005</v>
      </c>
      <c r="V319" s="223" t="n">
        <v>0.049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290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290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2900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0.7569997657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0.6069997657</v>
      </c>
      <c r="R320" s="222" t="n">
        <v>0.1630509</v>
      </c>
      <c r="S320" s="286"/>
      <c r="T320" s="223" t="s">
        <v>276</v>
      </c>
      <c r="U320" s="222" t="n">
        <v>9.98206E-005</v>
      </c>
      <c r="V320" s="223" t="n">
        <v>0.049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175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175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75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6</v>
      </c>
      <c r="E321" s="222" t="s">
        <v>156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76</v>
      </c>
      <c r="U321" s="222" t="n">
        <v>9.98207E-005</v>
      </c>
      <c r="V321" s="223" t="n">
        <v>0.049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44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44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44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s">
        <v>185</v>
      </c>
      <c r="E322" s="222" t="s">
        <v>156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76</v>
      </c>
      <c r="U322" s="222" t="n">
        <v>9.98207E-005</v>
      </c>
      <c r="V322" s="223" t="n">
        <v>0.049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196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196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96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10</v>
      </c>
      <c r="E323" s="222" t="s">
        <v>156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76</v>
      </c>
      <c r="U323" s="222" t="n">
        <v>9.98207E-005</v>
      </c>
      <c r="V323" s="223" t="n">
        <v>0.049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185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185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850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9</v>
      </c>
      <c r="E324" s="222" t="s">
        <v>156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6</v>
      </c>
      <c r="U324" s="222" t="n">
        <v>9.98207E-005</v>
      </c>
      <c r="V324" s="223" t="n">
        <v>0.049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156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156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560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6</v>
      </c>
      <c r="E325" s="222" t="s">
        <v>156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76</v>
      </c>
      <c r="U325" s="222" t="n">
        <v>9.98207E-005</v>
      </c>
      <c r="V325" s="223" t="n">
        <v>0.049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140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1408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40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s">
        <v>185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s">
        <v>185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6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6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4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4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6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0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s">
        <v>185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s">
        <v>185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6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6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6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6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6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6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6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10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6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5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5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6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6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6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s">
        <v>185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s">
        <v>185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6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6</v>
      </c>
      <c r="U672" s="222" t="n">
        <v>9.98207E-005</v>
      </c>
      <c r="V672" s="223" t="n">
        <v>0.049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82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821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82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s">
        <v>185</v>
      </c>
      <c r="E673" s="222" t="s">
        <v>156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6</v>
      </c>
      <c r="U673" s="222" t="n">
        <v>9.98207E-005</v>
      </c>
      <c r="V673" s="223" t="n">
        <v>0.049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1255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1255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255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9</v>
      </c>
      <c r="E674" s="222" t="s">
        <v>156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6</v>
      </c>
      <c r="U674" s="222" t="n">
        <v>9.98207E-005</v>
      </c>
      <c r="V674" s="223" t="n">
        <v>0.049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1535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1535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535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9</v>
      </c>
      <c r="E675" s="222" t="s">
        <v>156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6</v>
      </c>
      <c r="U675" s="222" t="n">
        <v>9.98207E-005</v>
      </c>
      <c r="V675" s="223" t="n">
        <v>0.049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160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160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60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9</v>
      </c>
      <c r="E676" s="222" t="s">
        <v>156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76</v>
      </c>
      <c r="U676" s="222" t="n">
        <v>9.98207E-005</v>
      </c>
      <c r="V676" s="223" t="n">
        <v>0.049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1756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1756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756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6</v>
      </c>
      <c r="E677" s="222" t="s">
        <v>156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76</v>
      </c>
      <c r="U677" s="222" t="n">
        <v>9.98207E-005</v>
      </c>
      <c r="V677" s="223" t="n">
        <v>0.049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420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420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4200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9</v>
      </c>
      <c r="E678" s="222" t="s">
        <v>156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6</v>
      </c>
      <c r="U678" s="222" t="n">
        <v>9.98207E-005</v>
      </c>
      <c r="V678" s="223" t="n">
        <v>0.049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1344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1344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344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9</v>
      </c>
      <c r="E679" s="222" t="s">
        <v>156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76</v>
      </c>
      <c r="U679" s="222" t="n">
        <v>9.98207E-005</v>
      </c>
      <c r="V679" s="223" t="n">
        <v>0.049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290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290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290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6</v>
      </c>
      <c r="E680" s="222" t="s">
        <v>156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6</v>
      </c>
      <c r="U680" s="222" t="n">
        <v>9.98207E-005</v>
      </c>
      <c r="V680" s="223" t="n">
        <v>0.049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100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1008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00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9</v>
      </c>
      <c r="E681" s="222" t="s">
        <v>156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76</v>
      </c>
      <c r="U681" s="222" t="n">
        <v>9.98207E-005</v>
      </c>
      <c r="V681" s="223" t="n">
        <v>0.049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1445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1445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445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9</v>
      </c>
      <c r="E682" s="222" t="s">
        <v>156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6</v>
      </c>
      <c r="U682" s="222" t="n">
        <v>9.98207E-005</v>
      </c>
      <c r="V682" s="223" t="n">
        <v>0.049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3434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3434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3434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9</v>
      </c>
      <c r="E683" s="222" t="s">
        <v>156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6</v>
      </c>
      <c r="U683" s="222" t="n">
        <v>9.98207E-005</v>
      </c>
      <c r="V683" s="223" t="n">
        <v>0.049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1314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1314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314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6</v>
      </c>
      <c r="E684" s="222" t="s">
        <v>156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6</v>
      </c>
      <c r="U684" s="222" t="n">
        <v>9.98207E-005</v>
      </c>
      <c r="V684" s="223" t="n">
        <v>0.049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1372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1372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372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8</v>
      </c>
      <c r="E685" s="222" t="s">
        <v>156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6</v>
      </c>
      <c r="U685" s="222" t="n">
        <v>9.98207E-005</v>
      </c>
      <c r="V685" s="223" t="n">
        <v>0.049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1983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1983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983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9</v>
      </c>
      <c r="E686" s="222" t="s">
        <v>156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6</v>
      </c>
      <c r="U686" s="222" t="n">
        <v>9.98207E-005</v>
      </c>
      <c r="V686" s="223" t="n">
        <v>0.049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193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193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93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6</v>
      </c>
      <c r="E687" s="222" t="s">
        <v>156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76</v>
      </c>
      <c r="U687" s="222" t="n">
        <v>9.98207E-005</v>
      </c>
      <c r="V687" s="223" t="n">
        <v>0.049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150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150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50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9</v>
      </c>
      <c r="E688" s="222" t="s">
        <v>156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6</v>
      </c>
      <c r="U688" s="222" t="n">
        <v>9.98207E-005</v>
      </c>
      <c r="V688" s="223" t="n">
        <v>0.049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1455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1455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455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10</v>
      </c>
      <c r="E689" s="222" t="s">
        <v>156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76</v>
      </c>
      <c r="U689" s="222" t="n">
        <v>9.98206E-005</v>
      </c>
      <c r="V689" s="223" t="n">
        <v>0.049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155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155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550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9</v>
      </c>
      <c r="E690" s="222" t="s">
        <v>156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6</v>
      </c>
      <c r="U690" s="222" t="n">
        <v>9.98207E-005</v>
      </c>
      <c r="V690" s="223" t="n">
        <v>0.049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92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928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92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9</v>
      </c>
      <c r="E691" s="222" t="s">
        <v>156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76</v>
      </c>
      <c r="U691" s="222" t="n">
        <v>9.98207E-005</v>
      </c>
      <c r="V691" s="223" t="n">
        <v>0.049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199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199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990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9</v>
      </c>
      <c r="E692" s="222" t="s">
        <v>156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6</v>
      </c>
      <c r="U692" s="222" t="n">
        <v>9.98207E-005</v>
      </c>
      <c r="V692" s="223" t="n">
        <v>0.049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1584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1584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584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9</v>
      </c>
      <c r="E693" s="222" t="s">
        <v>156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6</v>
      </c>
      <c r="U693" s="222" t="n">
        <v>9.98207E-005</v>
      </c>
      <c r="V693" s="223" t="n">
        <v>0.049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88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88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88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56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76</v>
      </c>
      <c r="U694" s="222" t="n">
        <v>9.98207E-005</v>
      </c>
      <c r="V694" s="223" t="n">
        <v>0.049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1337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1337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337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9</v>
      </c>
      <c r="E695" s="222" t="s">
        <v>156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76</v>
      </c>
      <c r="U695" s="222" t="n">
        <v>9.98207E-005</v>
      </c>
      <c r="V695" s="223" t="n">
        <v>0.049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140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140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400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9</v>
      </c>
      <c r="E696" s="222" t="s">
        <v>156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76</v>
      </c>
      <c r="U696" s="222" t="n">
        <v>9.98207E-005</v>
      </c>
      <c r="V696" s="223" t="n">
        <v>0.049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176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176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76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8</v>
      </c>
      <c r="E697" s="222" t="s">
        <v>156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6</v>
      </c>
      <c r="U697" s="222" t="n">
        <v>9.98207E-005</v>
      </c>
      <c r="V697" s="223" t="n">
        <v>0.049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190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190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900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9</v>
      </c>
      <c r="E698" s="222" t="s">
        <v>156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6</v>
      </c>
      <c r="U698" s="222" t="n">
        <v>9.98207E-005</v>
      </c>
      <c r="V698" s="223" t="n">
        <v>0.049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190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190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900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9</v>
      </c>
      <c r="E699" s="222" t="s">
        <v>156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76</v>
      </c>
      <c r="U699" s="222" t="n">
        <v>9.98207E-005</v>
      </c>
      <c r="V699" s="223" t="n">
        <v>0.049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110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110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100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16</v>
      </c>
      <c r="E700" s="222" t="s">
        <v>156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0.7569997657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0.6069997657</v>
      </c>
      <c r="R700" s="222" t="n">
        <v>0.1630509</v>
      </c>
      <c r="S700" s="286"/>
      <c r="T700" s="223" t="s">
        <v>276</v>
      </c>
      <c r="U700" s="222" t="n">
        <v>9.98207E-005</v>
      </c>
      <c r="V700" s="223" t="n">
        <v>0.049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104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1041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04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10</v>
      </c>
      <c r="E701" s="222" t="s">
        <v>156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6</v>
      </c>
      <c r="U701" s="222" t="n">
        <v>9.98207E-005</v>
      </c>
      <c r="V701" s="223" t="n">
        <v>0.049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939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939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939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6</v>
      </c>
      <c r="E702" s="222" t="s">
        <v>156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6</v>
      </c>
      <c r="U702" s="222" t="n">
        <v>9.98207E-005</v>
      </c>
      <c r="V702" s="223" t="n">
        <v>0.049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165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165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65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9</v>
      </c>
      <c r="E703" s="222" t="s">
        <v>156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6</v>
      </c>
      <c r="U703" s="222" t="n">
        <v>9.98207E-005</v>
      </c>
      <c r="V703" s="223" t="n">
        <v>0.049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1846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1846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84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9</v>
      </c>
      <c r="E704" s="222" t="s">
        <v>156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6</v>
      </c>
      <c r="U704" s="222" t="n">
        <v>9.98207E-005</v>
      </c>
      <c r="V704" s="223" t="n">
        <v>0.049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138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138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380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9</v>
      </c>
      <c r="E705" s="222" t="s">
        <v>156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6</v>
      </c>
      <c r="U705" s="222" t="n">
        <v>9.98207E-005</v>
      </c>
      <c r="V705" s="223" t="n">
        <v>0.049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150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150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50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10</v>
      </c>
      <c r="E706" s="222" t="s">
        <v>156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6</v>
      </c>
      <c r="U706" s="222" t="n">
        <v>9.98207E-005</v>
      </c>
      <c r="V706" s="223" t="n">
        <v>0.049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922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922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922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6</v>
      </c>
      <c r="E707" s="222" t="s">
        <v>156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6</v>
      </c>
      <c r="U707" s="222" t="n">
        <v>9.98207E-005</v>
      </c>
      <c r="V707" s="223" t="n">
        <v>0.049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1887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1887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887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13</v>
      </c>
      <c r="E708" s="222" t="s">
        <v>156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6</v>
      </c>
      <c r="U708" s="222" t="n">
        <v>9.98207E-005</v>
      </c>
      <c r="V708" s="223" t="n">
        <v>0.049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115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1158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15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13</v>
      </c>
      <c r="E709" s="222" t="s">
        <v>156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6</v>
      </c>
      <c r="U709" s="222" t="n">
        <v>9.98207E-005</v>
      </c>
      <c r="V709" s="223" t="n">
        <v>0.049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130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130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30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6</v>
      </c>
      <c r="E710" s="222" t="s">
        <v>156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6</v>
      </c>
      <c r="U710" s="222" t="n">
        <v>9.98206E-005</v>
      </c>
      <c r="V710" s="223" t="n">
        <v>0.049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1352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1352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352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6</v>
      </c>
      <c r="E711" s="222" t="s">
        <v>156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6</v>
      </c>
      <c r="U711" s="222" t="n">
        <v>9.98207E-005</v>
      </c>
      <c r="V711" s="223" t="n">
        <v>0.049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111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1118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11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6</v>
      </c>
      <c r="E712" s="222" t="s">
        <v>156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6</v>
      </c>
      <c r="U712" s="222" t="n">
        <v>9.98207E-005</v>
      </c>
      <c r="V712" s="223" t="n">
        <v>0.049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123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123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23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8</v>
      </c>
      <c r="E713" s="222" t="s">
        <v>156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6</v>
      </c>
      <c r="U713" s="222" t="n">
        <v>9.98207E-005</v>
      </c>
      <c r="V713" s="223" t="n">
        <v>0.049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132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132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32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56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6</v>
      </c>
      <c r="U714" s="222" t="n">
        <v>9.98206E-005</v>
      </c>
      <c r="V714" s="223" t="n">
        <v>0.049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1485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1485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485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8</v>
      </c>
      <c r="E715" s="222" t="s">
        <v>156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6</v>
      </c>
      <c r="U715" s="222" t="n">
        <v>9.98207E-005</v>
      </c>
      <c r="V715" s="223" t="n">
        <v>0.049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1445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1445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445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6</v>
      </c>
      <c r="E716" s="222" t="s">
        <v>156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6</v>
      </c>
      <c r="U716" s="222" t="n">
        <v>9.98207E-005</v>
      </c>
      <c r="V716" s="223" t="n">
        <v>0.049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983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983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983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13</v>
      </c>
      <c r="E717" s="222" t="s">
        <v>156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6</v>
      </c>
      <c r="U717" s="222" t="n">
        <v>9.98207E-005</v>
      </c>
      <c r="V717" s="223" t="n">
        <v>0.049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160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160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60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8</v>
      </c>
      <c r="E718" s="222" t="s">
        <v>156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6</v>
      </c>
      <c r="U718" s="222" t="n">
        <v>9.98207E-005</v>
      </c>
      <c r="V718" s="223" t="n">
        <v>0.049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137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137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37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8</v>
      </c>
      <c r="E719" s="222" t="s">
        <v>156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6</v>
      </c>
      <c r="U719" s="222" t="n">
        <v>9.98207E-005</v>
      </c>
      <c r="V719" s="223" t="n">
        <v>0.049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1346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1346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34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6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s">
        <v>185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s">
        <v>185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4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4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4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4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4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4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4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4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3:53Z</dcterms:created>
  <dc:creator>lmansi</dc:creator>
  <dc:description/>
  <dc:language>en-US</dc:language>
  <cp:lastModifiedBy>lmansi</cp:lastModifiedBy>
  <dcterms:modified xsi:type="dcterms:W3CDTF">2010-07-14T01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